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2">
  <si>
    <t xml:space="preserve">Timestamp</t>
  </si>
  <si>
    <t xml:space="preserve">Name of 1st Career</t>
  </si>
  <si>
    <t xml:space="preserve">Starting Salary of 1st Career</t>
  </si>
  <si>
    <t xml:space="preserve">AVERAGE Salary of 1st Career</t>
  </si>
  <si>
    <t xml:space="preserve">Name of 2nd Career</t>
  </si>
  <si>
    <t xml:space="preserve">Starting Salary of 2nd Career</t>
  </si>
  <si>
    <t xml:space="preserve">AVERAGE Salary of 2nd Career</t>
  </si>
  <si>
    <t xml:space="preserve">Name of 3rd Career</t>
  </si>
  <si>
    <t xml:space="preserve">Starting Salary of 3rd Career</t>
  </si>
  <si>
    <t xml:space="preserve">AVERAGE Salary of 3rd Career</t>
  </si>
  <si>
    <t xml:space="preserve">Your Name</t>
  </si>
  <si>
    <t xml:space="preserve">Police patrol officer </t>
  </si>
  <si>
    <t xml:space="preserve">Mental Health Counselor  </t>
  </si>
  <si>
    <t xml:space="preserve">Counseling Psychologist  </t>
  </si>
  <si>
    <t xml:space="preserve">Savannah Bennett</t>
  </si>
  <si>
    <t xml:space="preserve">beautcian</t>
  </si>
  <si>
    <t xml:space="preserve">model</t>
  </si>
  <si>
    <t xml:space="preserve">Commercial Designer</t>
  </si>
  <si>
    <t xml:space="preserve">Sydnie Clay</t>
  </si>
  <si>
    <t xml:space="preserve">Fashion Designer</t>
  </si>
  <si>
    <t xml:space="preserve">Hair Dresser/Cosmetologist </t>
  </si>
  <si>
    <t xml:space="preserve">Nallely</t>
  </si>
  <si>
    <t xml:space="preserve">Firefighter</t>
  </si>
  <si>
    <t xml:space="preserve">Forest Firefighter</t>
  </si>
  <si>
    <t xml:space="preserve">Fish and Game Warden</t>
  </si>
  <si>
    <t xml:space="preserve">Anthony</t>
  </si>
  <si>
    <t xml:space="preserve">fire fighter</t>
  </si>
  <si>
    <t xml:space="preserve">mechanic </t>
  </si>
  <si>
    <t xml:space="preserve">electricion</t>
  </si>
  <si>
    <t xml:space="preserve">Michael stougard</t>
  </si>
  <si>
    <t xml:space="preserve">Photgrapher</t>
  </si>
  <si>
    <t xml:space="preserve">Motorcycle mechanic</t>
  </si>
  <si>
    <t xml:space="preserve">$45-$60k</t>
  </si>
  <si>
    <t xml:space="preserve">Architect</t>
  </si>
  <si>
    <t xml:space="preserve">David Flores</t>
  </si>
  <si>
    <t xml:space="preserve">Lawyer</t>
  </si>
  <si>
    <t xml:space="preserve">$59.72/hr</t>
  </si>
  <si>
    <t xml:space="preserve">$62.23/hr</t>
  </si>
  <si>
    <t xml:space="preserve">Psychiatrist</t>
  </si>
  <si>
    <t xml:space="preserve">$61.88/hr</t>
  </si>
  <si>
    <t xml:space="preserve">$80.58/hr</t>
  </si>
  <si>
    <t xml:space="preserve">criminal investigator</t>
  </si>
  <si>
    <t xml:space="preserve">$23.64/hr</t>
  </si>
  <si>
    <t xml:space="preserve">$35.10/hr</t>
  </si>
  <si>
    <t xml:space="preserve">Evelyn Flores</t>
  </si>
  <si>
    <t xml:space="preserve">advertising salesman</t>
  </si>
  <si>
    <t xml:space="preserve">22000 i think</t>
  </si>
  <si>
    <t xml:space="preserve">i think 25000</t>
  </si>
  <si>
    <t xml:space="preserve">acting</t>
  </si>
  <si>
    <t xml:space="preserve">depends</t>
  </si>
  <si>
    <t xml:space="preserve">around 25</t>
  </si>
  <si>
    <t xml:space="preserve">architect</t>
  </si>
  <si>
    <t xml:space="preserve">i believe it is pretty good</t>
  </si>
  <si>
    <t xml:space="preserve">good!</t>
  </si>
  <si>
    <t xml:space="preserve">jamie mcabee</t>
  </si>
  <si>
    <t xml:space="preserve">Photography</t>
  </si>
  <si>
    <t xml:space="preserve">Graphic Design</t>
  </si>
  <si>
    <t xml:space="preserve">Advertising Sales </t>
  </si>
  <si>
    <t xml:space="preserve">Estefani</t>
  </si>
  <si>
    <t xml:space="preserve">Child care Aide/Worker</t>
  </si>
  <si>
    <t xml:space="preserve">$15,960 or $7.68/hr</t>
  </si>
  <si>
    <t xml:space="preserve">$21,060 or $10.13/hr</t>
  </si>
  <si>
    <t xml:space="preserve">Obstetrician/Gynecologist</t>
  </si>
  <si>
    <t xml:space="preserve">$161,830 OR $77.80/hr</t>
  </si>
  <si>
    <t xml:space="preserve">$222,670 or $107.05/hr</t>
  </si>
  <si>
    <t xml:space="preserve">Preschool Teacher</t>
  </si>
  <si>
    <t xml:space="preserve">JaNaecia</t>
  </si>
  <si>
    <t xml:space="preserve">tree trimer/ pruner</t>
  </si>
  <si>
    <t xml:space="preserve">$25,000 a year </t>
  </si>
  <si>
    <t xml:space="preserve">$36,000 a year </t>
  </si>
  <si>
    <t xml:space="preserve">landscape architect </t>
  </si>
  <si>
    <t xml:space="preserve">$32,000 a year </t>
  </si>
  <si>
    <t xml:space="preserve">$52,000 a year </t>
  </si>
  <si>
    <t xml:space="preserve">floral designer / florist </t>
  </si>
  <si>
    <t xml:space="preserve">$19,000 a year </t>
  </si>
  <si>
    <t xml:space="preserve">$26,000 a year </t>
  </si>
  <si>
    <t xml:space="preserve">brady martin</t>
  </si>
  <si>
    <t xml:space="preserve">cheff</t>
  </si>
  <si>
    <t xml:space="preserve">specail forces</t>
  </si>
  <si>
    <t xml:space="preserve">na</t>
  </si>
  <si>
    <t xml:space="preserve">chemical engineer </t>
  </si>
  <si>
    <t xml:space="preserve">anthony</t>
  </si>
  <si>
    <t xml:space="preserve">fisherman</t>
  </si>
  <si>
    <t xml:space="preserve">driver/sales person</t>
  </si>
  <si>
    <t xml:space="preserve">JEWELER</t>
  </si>
  <si>
    <t xml:space="preserve">chance</t>
  </si>
  <si>
    <t xml:space="preserve">Obstetrician and Gynecologist</t>
  </si>
  <si>
    <t xml:space="preserve">Model</t>
  </si>
  <si>
    <t xml:space="preserve">Child Care Aide Worker</t>
  </si>
  <si>
    <t xml:space="preserve">Shy Fly McGilberry</t>
  </si>
  <si>
    <t xml:space="preserve">Massage Therapist</t>
  </si>
  <si>
    <t xml:space="preserve">$ 21,944</t>
  </si>
  <si>
    <t xml:space="preserve">$ 32,499</t>
  </si>
  <si>
    <t xml:space="preserve">Physical Therapy</t>
  </si>
  <si>
    <t xml:space="preserve">$ 55,224</t>
  </si>
  <si>
    <t xml:space="preserve">$ 70,933</t>
  </si>
  <si>
    <t xml:space="preserve">Respiratory Therapy Technician </t>
  </si>
  <si>
    <t xml:space="preserve">$ 30,930</t>
  </si>
  <si>
    <t xml:space="preserve">$ 38,301</t>
  </si>
  <si>
    <t xml:space="preserve">Rogelio De La Rosa</t>
  </si>
  <si>
    <t xml:space="preserve">Interior Designer</t>
  </si>
  <si>
    <t xml:space="preserve">Merchandise Displayer</t>
  </si>
  <si>
    <t xml:space="preserve">Photographer</t>
  </si>
  <si>
    <t xml:space="preserve">Hospitalist</t>
  </si>
  <si>
    <t xml:space="preserve">Pediatrician</t>
  </si>
  <si>
    <t xml:space="preserve">Phsychiatrist</t>
  </si>
  <si>
    <t xml:space="preserve">Prncipal</t>
  </si>
  <si>
    <t xml:space="preserve">EMT</t>
  </si>
  <si>
    <t xml:space="preserve">Principal</t>
  </si>
  <si>
    <t xml:space="preserve">$27.01/hr</t>
  </si>
  <si>
    <t xml:space="preserve">Sociologist</t>
  </si>
  <si>
    <t xml:space="preserve">Psychologist</t>
  </si>
  <si>
    <t xml:space="preserve">Historian</t>
  </si>
  <si>
    <t xml:space="preserve">Counseling pschologist </t>
  </si>
  <si>
    <t xml:space="preserve">Nurse</t>
  </si>
  <si>
    <t xml:space="preserve">$35k</t>
  </si>
  <si>
    <t xml:space="preserve">Medical Assistant</t>
  </si>
  <si>
    <t xml:space="preserve">Criminal Investigator</t>
  </si>
  <si>
    <t xml:space="preserve">Animal Control</t>
  </si>
  <si>
    <t xml:space="preserve">Dietician</t>
  </si>
  <si>
    <t xml:space="preserve">a</t>
  </si>
  <si>
    <t xml:space="preserve">Gene</t>
  </si>
  <si>
    <t xml:space="preserve">Mental Health and Substance Abuse Social Worker</t>
  </si>
  <si>
    <t xml:space="preserve">Entry Annual Wage  $25,126</t>
  </si>
  <si>
    <t xml:space="preserve">Average Annual Wage  $37,795</t>
  </si>
  <si>
    <t xml:space="preserve">Substance Abuse and Behavioral Disorder Counselor</t>
  </si>
  <si>
    <t xml:space="preserve">Entry Annual Wage  $27,061</t>
  </si>
  <si>
    <t xml:space="preserve">Average Annual Wage  $39,142</t>
  </si>
  <si>
    <t xml:space="preserve">Entry Annual Wage  $51,147</t>
  </si>
  <si>
    <t xml:space="preserve">Average Annual Wage  $103,651</t>
  </si>
  <si>
    <t xml:space="preserve">Cassidy &lt;3 :)</t>
  </si>
  <si>
    <t xml:space="preserve">Licensed practical nurse</t>
  </si>
  <si>
    <t xml:space="preserve">Medical Scientist</t>
  </si>
  <si>
    <t xml:space="preserve">Veterinary Assistant/Laboratory Animal Caretaker</t>
  </si>
  <si>
    <t xml:space="preserve">claudia</t>
  </si>
  <si>
    <t xml:space="preserve">Ambulance Driver</t>
  </si>
  <si>
    <t xml:space="preserve">Police Officer</t>
  </si>
  <si>
    <t xml:space="preserve">Pediatrician, General</t>
  </si>
  <si>
    <t xml:space="preserve">Kayla H.</t>
  </si>
  <si>
    <t xml:space="preserve">Data collected from TR students in Dec '11, Jan'12, Feb '12 and March '12, Sep '12</t>
  </si>
  <si>
    <t xml:space="preserve">Cleaned up</t>
  </si>
  <si>
    <t xml:space="preserve">Can't calculate on text…..</t>
  </si>
  <si>
    <t xml:space="preserve">How much higher are Average Salaries than Starting (entry/beginning) Salaries?</t>
  </si>
  <si>
    <t xml:space="preserve">Starting</t>
  </si>
  <si>
    <t xml:space="preserve">AVERAGE </t>
  </si>
  <si>
    <t xml:space="preserve">% Increase</t>
  </si>
  <si>
    <t xml:space="preserve">Formula</t>
  </si>
  <si>
    <t xml:space="preserve">=(Average-Starting) / Starting</t>
  </si>
  <si>
    <t xml:space="preserve">Dental Hygenist </t>
  </si>
  <si>
    <t xml:space="preserve">Dental Hygienist</t>
  </si>
  <si>
    <t xml:space="preserve">Construction Manager</t>
  </si>
  <si>
    <t xml:space="preserve">Hairdresser/cosmetologist</t>
  </si>
  <si>
    <t xml:space="preserve">historian</t>
  </si>
  <si>
    <t xml:space="preserve">Producer</t>
  </si>
  <si>
    <t xml:space="preserve">Ship Captain </t>
  </si>
  <si>
    <t xml:space="preserve">Dentist</t>
  </si>
  <si>
    <t xml:space="preserve">radiation therapist</t>
  </si>
  <si>
    <t xml:space="preserve">Dentist. </t>
  </si>
  <si>
    <t xml:space="preserve">Sales Engineer </t>
  </si>
  <si>
    <t xml:space="preserve">Make up artist</t>
  </si>
  <si>
    <t xml:space="preserve">lawyer</t>
  </si>
  <si>
    <t xml:space="preserve">Radio/TV Announcer</t>
  </si>
  <si>
    <t xml:space="preserve">Dental Assistant</t>
  </si>
  <si>
    <t xml:space="preserve">registered nurse</t>
  </si>
  <si>
    <t xml:space="preserve">Dental Assistant.</t>
  </si>
  <si>
    <t xml:space="preserve">Car Mechanic</t>
  </si>
  <si>
    <t xml:space="preserve">Fine artist</t>
  </si>
  <si>
    <t xml:space="preserve">Advertisement Manager</t>
  </si>
  <si>
    <t xml:space="preserve">veterinarian</t>
  </si>
  <si>
    <t xml:space="preserve">Music Director</t>
  </si>
  <si>
    <t xml:space="preserve">police patrol officer</t>
  </si>
  <si>
    <t xml:space="preserve">Zoologist/Wildlife Biologist</t>
  </si>
  <si>
    <t xml:space="preserve">Registered Nurse</t>
  </si>
  <si>
    <t xml:space="preserve">Hair Dresser</t>
  </si>
  <si>
    <t xml:space="preserve">graphic design</t>
  </si>
  <si>
    <t xml:space="preserve">Hairdresser/Cosmetologist</t>
  </si>
  <si>
    <t xml:space="preserve">Travel Agent</t>
  </si>
  <si>
    <t xml:space="preserve">Customer Service Representative</t>
  </si>
  <si>
    <t xml:space="preserve">Human Resources Assistant</t>
  </si>
  <si>
    <t xml:space="preserve">Sept</t>
  </si>
  <si>
    <t xml:space="preserve">Start here.</t>
  </si>
  <si>
    <t xml:space="preserve">AVER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\ h:mm:ss;@"/>
    <numFmt numFmtId="166" formatCode="\$#,##0_);[RED]&quot;($&quot;#,##0\)"/>
    <numFmt numFmtId="167" formatCode="[$-409]m/d/yyyy\ h:mm"/>
    <numFmt numFmtId="168" formatCode="\$#,##0.00_);[RED]&quot;($&quot;#,##0.00\)"/>
    <numFmt numFmtId="169" formatCode="#,##0"/>
    <numFmt numFmtId="170" formatCode="0%"/>
    <numFmt numFmtId="171" formatCode="_(\$* #,##0.00_);_(\$* \(#,##0.00\);_(\$* \-??_);_(@_)"/>
    <numFmt numFmtId="172" formatCode="_(\$* #,##0_);_(\$* \(#,##0\);_(\$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C63" activeCellId="0" sqref="C63:D7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25.5" hidden="false" customHeight="true" outlineLevel="0" collapsed="false">
      <c r="A2" s="2" t="n">
        <v>40890.437650463</v>
      </c>
      <c r="B2" s="3" t="s">
        <v>11</v>
      </c>
      <c r="C2" s="3" t="n">
        <v>34486</v>
      </c>
      <c r="D2" s="3" t="n">
        <v>46629</v>
      </c>
      <c r="E2" s="3" t="s">
        <v>12</v>
      </c>
      <c r="F2" s="3" t="n">
        <v>23317</v>
      </c>
      <c r="G2" s="3" t="n">
        <v>41360</v>
      </c>
      <c r="H2" s="3" t="s">
        <v>13</v>
      </c>
      <c r="I2" s="3" t="n">
        <v>40893</v>
      </c>
      <c r="J2" s="3" t="n">
        <v>62559</v>
      </c>
      <c r="K2" s="3" t="s">
        <v>14</v>
      </c>
    </row>
    <row r="3" customFormat="false" ht="25.5" hidden="false" customHeight="true" outlineLevel="0" collapsed="false">
      <c r="A3" s="2" t="n">
        <v>40890.4401967593</v>
      </c>
      <c r="B3" s="3" t="s">
        <v>15</v>
      </c>
      <c r="C3" s="3" t="n">
        <v>34000</v>
      </c>
      <c r="D3" s="3" t="n">
        <v>48000</v>
      </c>
      <c r="E3" s="3" t="s">
        <v>16</v>
      </c>
      <c r="F3" s="3" t="n">
        <v>48000</v>
      </c>
      <c r="G3" s="3" t="n">
        <v>72000</v>
      </c>
      <c r="H3" s="3" t="s">
        <v>17</v>
      </c>
      <c r="I3" s="3" t="n">
        <v>52000</v>
      </c>
      <c r="J3" s="3" t="n">
        <v>67000</v>
      </c>
      <c r="K3" s="3" t="s">
        <v>18</v>
      </c>
      <c r="M3" s="1" t="s">
        <v>2</v>
      </c>
      <c r="N3" s="1" t="s">
        <v>3</v>
      </c>
    </row>
    <row r="4" customFormat="false" ht="38.25" hidden="false" customHeight="true" outlineLevel="0" collapsed="false">
      <c r="A4" s="2" t="n">
        <v>40890.4409027778</v>
      </c>
      <c r="B4" s="3" t="s">
        <v>19</v>
      </c>
      <c r="C4" s="3" t="n">
        <v>0</v>
      </c>
      <c r="D4" s="3" t="n">
        <v>0</v>
      </c>
      <c r="E4" s="3" t="s">
        <v>20</v>
      </c>
      <c r="F4" s="3" t="n">
        <v>8.37</v>
      </c>
      <c r="G4" s="3" t="n">
        <v>12.28</v>
      </c>
      <c r="H4" s="3" t="n">
        <v>0</v>
      </c>
      <c r="I4" s="3" t="n">
        <v>0</v>
      </c>
      <c r="J4" s="3" t="n">
        <v>0</v>
      </c>
      <c r="K4" s="3" t="s">
        <v>21</v>
      </c>
      <c r="M4" s="3" t="n">
        <v>34486</v>
      </c>
      <c r="N4" s="3" t="n">
        <v>46629</v>
      </c>
    </row>
    <row r="5" customFormat="false" ht="25.5" hidden="false" customHeight="true" outlineLevel="0" collapsed="false">
      <c r="A5" s="2" t="n">
        <v>40890.5809143519</v>
      </c>
      <c r="B5" s="3" t="s">
        <v>22</v>
      </c>
      <c r="C5" s="3" t="n">
        <v>21341</v>
      </c>
      <c r="D5" s="3" t="n">
        <v>36695</v>
      </c>
      <c r="E5" s="3" t="s">
        <v>23</v>
      </c>
      <c r="F5" s="3" t="n">
        <v>21341</v>
      </c>
      <c r="G5" s="3" t="n">
        <v>36695</v>
      </c>
      <c r="H5" s="3" t="s">
        <v>24</v>
      </c>
      <c r="I5" s="3" t="n">
        <v>41642</v>
      </c>
      <c r="J5" s="3" t="n">
        <v>50088</v>
      </c>
      <c r="K5" s="3" t="s">
        <v>25</v>
      </c>
      <c r="M5" s="3" t="n">
        <v>34000</v>
      </c>
      <c r="N5" s="3" t="n">
        <v>48000</v>
      </c>
    </row>
    <row r="6" customFormat="false" ht="12.75" hidden="false" customHeight="true" outlineLevel="0" collapsed="false">
      <c r="A6" s="2" t="n">
        <v>40890.5814699074</v>
      </c>
      <c r="B6" s="3" t="s">
        <v>26</v>
      </c>
      <c r="C6" s="3" t="n">
        <v>38000</v>
      </c>
      <c r="D6" s="3" t="n">
        <v>60000</v>
      </c>
      <c r="E6" s="3" t="s">
        <v>27</v>
      </c>
      <c r="F6" s="3" t="n">
        <v>39000</v>
      </c>
      <c r="G6" s="3" t="n">
        <v>59000</v>
      </c>
      <c r="H6" s="3" t="s">
        <v>28</v>
      </c>
      <c r="I6" s="3" t="n">
        <v>38500</v>
      </c>
      <c r="J6" s="3" t="n">
        <v>62000</v>
      </c>
      <c r="K6" s="3" t="s">
        <v>29</v>
      </c>
      <c r="M6" s="3" t="n">
        <v>0</v>
      </c>
      <c r="N6" s="3" t="n">
        <v>0</v>
      </c>
    </row>
    <row r="7" customFormat="false" ht="25.5" hidden="false" customHeight="true" outlineLevel="0" collapsed="false">
      <c r="A7" s="2" t="n">
        <v>40890.5821412037</v>
      </c>
      <c r="B7" s="3" t="s">
        <v>30</v>
      </c>
      <c r="C7" s="3" t="n">
        <v>18275</v>
      </c>
      <c r="D7" s="3" t="n">
        <v>25748</v>
      </c>
      <c r="E7" s="3" t="s">
        <v>31</v>
      </c>
      <c r="F7" s="3" t="n">
        <v>25954</v>
      </c>
      <c r="G7" s="3" t="s">
        <v>32</v>
      </c>
      <c r="H7" s="3" t="s">
        <v>33</v>
      </c>
      <c r="I7" s="3" t="n">
        <v>45127</v>
      </c>
      <c r="J7" s="3" t="n">
        <v>73836</v>
      </c>
      <c r="K7" s="3" t="s">
        <v>34</v>
      </c>
      <c r="M7" s="3" t="n">
        <v>21341</v>
      </c>
      <c r="N7" s="3" t="n">
        <v>36695</v>
      </c>
    </row>
    <row r="8" customFormat="false" ht="25.5" hidden="false" customHeight="true" outlineLevel="0" collapsed="false">
      <c r="A8" s="2" t="n">
        <v>40890.5826736111</v>
      </c>
      <c r="B8" s="3" t="s">
        <v>35</v>
      </c>
      <c r="C8" s="3" t="s">
        <v>36</v>
      </c>
      <c r="D8" s="3" t="s">
        <v>37</v>
      </c>
      <c r="E8" s="3" t="s">
        <v>38</v>
      </c>
      <c r="F8" s="3" t="s">
        <v>39</v>
      </c>
      <c r="G8" s="3" t="s">
        <v>40</v>
      </c>
      <c r="H8" s="3" t="s">
        <v>41</v>
      </c>
      <c r="I8" s="3" t="s">
        <v>42</v>
      </c>
      <c r="J8" s="3" t="s">
        <v>43</v>
      </c>
      <c r="K8" s="3" t="s">
        <v>44</v>
      </c>
      <c r="M8" s="3" t="n">
        <v>38000</v>
      </c>
      <c r="N8" s="3" t="n">
        <v>60000</v>
      </c>
    </row>
    <row r="9" customFormat="false" ht="25.5" hidden="false" customHeight="true" outlineLevel="0" collapsed="false">
      <c r="A9" s="2" t="n">
        <v>40890.5836111111</v>
      </c>
      <c r="B9" s="3" t="s">
        <v>45</v>
      </c>
      <c r="C9" s="3" t="s">
        <v>46</v>
      </c>
      <c r="D9" s="3" t="s">
        <v>47</v>
      </c>
      <c r="E9" s="3" t="s">
        <v>48</v>
      </c>
      <c r="F9" s="3" t="s">
        <v>49</v>
      </c>
      <c r="G9" s="3" t="s">
        <v>50</v>
      </c>
      <c r="H9" s="3" t="s">
        <v>51</v>
      </c>
      <c r="I9" s="3" t="s">
        <v>52</v>
      </c>
      <c r="J9" s="3" t="s">
        <v>53</v>
      </c>
      <c r="K9" s="3" t="s">
        <v>54</v>
      </c>
      <c r="M9" s="3" t="n">
        <v>18275</v>
      </c>
      <c r="N9" s="3" t="n">
        <v>25748</v>
      </c>
    </row>
    <row r="10" customFormat="false" ht="12.75" hidden="false" customHeight="true" outlineLevel="0" collapsed="false">
      <c r="A10" s="2" t="n">
        <v>40938.4065972222</v>
      </c>
      <c r="B10" s="3" t="s">
        <v>55</v>
      </c>
      <c r="C10" s="3" t="n">
        <v>17410</v>
      </c>
      <c r="D10" s="3" t="n">
        <v>27520</v>
      </c>
      <c r="E10" s="3" t="s">
        <v>56</v>
      </c>
      <c r="F10" s="3" t="n">
        <v>26125</v>
      </c>
      <c r="G10" s="3" t="n">
        <v>39201</v>
      </c>
      <c r="H10" s="3" t="s">
        <v>57</v>
      </c>
      <c r="I10" s="3" t="n">
        <v>23005</v>
      </c>
      <c r="J10" s="3" t="n">
        <v>41127</v>
      </c>
      <c r="K10" s="3" t="s">
        <v>58</v>
      </c>
      <c r="M10" s="3"/>
      <c r="N10" s="3"/>
    </row>
    <row r="11" customFormat="false" ht="25.5" hidden="false" customHeight="true" outlineLevel="0" collapsed="false">
      <c r="A11" s="2" t="n">
        <v>40938.4078009259</v>
      </c>
      <c r="B11" s="3" t="s">
        <v>59</v>
      </c>
      <c r="C11" s="3" t="s">
        <v>60</v>
      </c>
      <c r="D11" s="3" t="s">
        <v>61</v>
      </c>
      <c r="E11" s="3" t="s">
        <v>62</v>
      </c>
      <c r="F11" s="3" t="s">
        <v>63</v>
      </c>
      <c r="G11" s="3" t="s">
        <v>64</v>
      </c>
      <c r="H11" s="3" t="s">
        <v>65</v>
      </c>
      <c r="I11" s="3" t="n">
        <v>17514</v>
      </c>
      <c r="J11" s="3" t="n">
        <v>26743</v>
      </c>
      <c r="K11" s="3" t="s">
        <v>66</v>
      </c>
      <c r="M11" s="3"/>
      <c r="N11" s="3"/>
    </row>
    <row r="12" customFormat="false" ht="25.5" hidden="false" customHeight="true" outlineLevel="0" collapsed="false">
      <c r="A12" s="2" t="n">
        <v>40938.4114699074</v>
      </c>
      <c r="B12" s="3" t="s">
        <v>67</v>
      </c>
      <c r="C12" s="3" t="s">
        <v>68</v>
      </c>
      <c r="D12" s="3" t="s">
        <v>69</v>
      </c>
      <c r="E12" s="3" t="s">
        <v>70</v>
      </c>
      <c r="F12" s="3" t="s">
        <v>71</v>
      </c>
      <c r="G12" s="3" t="s">
        <v>72</v>
      </c>
      <c r="H12" s="3" t="s">
        <v>73</v>
      </c>
      <c r="I12" s="3" t="s">
        <v>74</v>
      </c>
      <c r="J12" s="3" t="s">
        <v>75</v>
      </c>
      <c r="K12" s="3" t="s">
        <v>76</v>
      </c>
      <c r="M12" s="3"/>
      <c r="N12" s="3"/>
    </row>
    <row r="13" customFormat="false" ht="12.75" hidden="false" customHeight="true" outlineLevel="0" collapsed="false">
      <c r="A13" s="2" t="n">
        <v>40938.4120486111</v>
      </c>
      <c r="B13" s="3" t="s">
        <v>77</v>
      </c>
      <c r="C13" s="3" t="n">
        <v>40000</v>
      </c>
      <c r="D13" s="3" t="n">
        <v>32000</v>
      </c>
      <c r="E13" s="3" t="s">
        <v>78</v>
      </c>
      <c r="F13" s="3" t="s">
        <v>79</v>
      </c>
      <c r="G13" s="3" t="s">
        <v>79</v>
      </c>
      <c r="H13" s="3" t="s">
        <v>80</v>
      </c>
      <c r="I13" s="3" t="n">
        <v>55000</v>
      </c>
      <c r="J13" s="3" t="n">
        <v>82000</v>
      </c>
      <c r="K13" s="3" t="s">
        <v>81</v>
      </c>
      <c r="M13" s="3"/>
      <c r="N13" s="3"/>
    </row>
    <row r="14" customFormat="false" ht="12.75" hidden="false" customHeight="true" outlineLevel="0" collapsed="false">
      <c r="A14" s="2" t="n">
        <v>40939.5701736111</v>
      </c>
      <c r="B14" s="3" t="s">
        <v>82</v>
      </c>
      <c r="C14" s="3" t="n">
        <v>20000</v>
      </c>
      <c r="D14" s="3" t="n">
        <v>27000</v>
      </c>
      <c r="E14" s="3" t="s">
        <v>83</v>
      </c>
      <c r="F14" s="3" t="n">
        <v>18000</v>
      </c>
      <c r="G14" s="3" t="n">
        <v>23000</v>
      </c>
      <c r="H14" s="3" t="s">
        <v>84</v>
      </c>
      <c r="I14" s="3" t="n">
        <v>21000</v>
      </c>
      <c r="J14" s="3" t="n">
        <v>30000</v>
      </c>
      <c r="K14" s="3" t="s">
        <v>85</v>
      </c>
      <c r="M14" s="3"/>
      <c r="N14" s="3"/>
    </row>
    <row r="15" customFormat="false" ht="25.5" hidden="false" customHeight="true" outlineLevel="0" collapsed="false">
      <c r="A15" s="2" t="n">
        <v>40939.5708449074</v>
      </c>
      <c r="B15" s="3" t="s">
        <v>86</v>
      </c>
      <c r="C15" s="3" t="n">
        <v>77.8</v>
      </c>
      <c r="D15" s="3" t="n">
        <v>210340</v>
      </c>
      <c r="E15" s="3" t="s">
        <v>87</v>
      </c>
      <c r="F15" s="3" t="n">
        <v>20.46</v>
      </c>
      <c r="G15" s="3" t="n">
        <v>42560</v>
      </c>
      <c r="H15" s="3" t="s">
        <v>88</v>
      </c>
      <c r="I15" s="3" t="n">
        <v>7.92</v>
      </c>
      <c r="J15" s="3" t="n">
        <v>19472</v>
      </c>
      <c r="K15" s="3" t="s">
        <v>89</v>
      </c>
      <c r="M15" s="3"/>
      <c r="N15" s="3"/>
    </row>
    <row r="16" customFormat="false" ht="25.5" hidden="false" customHeight="true" outlineLevel="0" collapsed="false">
      <c r="A16" s="2" t="n">
        <v>40939.5759027778</v>
      </c>
      <c r="B16" s="3" t="s">
        <v>90</v>
      </c>
      <c r="C16" s="3" t="s">
        <v>91</v>
      </c>
      <c r="D16" s="3" t="s">
        <v>92</v>
      </c>
      <c r="E16" s="3" t="s">
        <v>93</v>
      </c>
      <c r="F16" s="3" t="s">
        <v>94</v>
      </c>
      <c r="G16" s="3" t="s">
        <v>95</v>
      </c>
      <c r="H16" s="3" t="s">
        <v>96</v>
      </c>
      <c r="I16" s="3" t="s">
        <v>97</v>
      </c>
      <c r="J16" s="3" t="s">
        <v>98</v>
      </c>
      <c r="K16" s="3" t="s">
        <v>99</v>
      </c>
      <c r="M16" s="3"/>
      <c r="N16" s="3"/>
    </row>
    <row r="17" customFormat="false" ht="12.75" hidden="false" customHeight="true" outlineLevel="0" collapsed="false">
      <c r="M17" s="3" t="s">
        <v>36</v>
      </c>
      <c r="N17" s="3" t="s">
        <v>37</v>
      </c>
    </row>
    <row r="18" customFormat="false" ht="12.75" hidden="false" customHeight="true" outlineLevel="0" collapsed="false">
      <c r="M18" s="3" t="s">
        <v>46</v>
      </c>
      <c r="N18" s="3" t="s">
        <v>47</v>
      </c>
    </row>
    <row r="19" customFormat="false" ht="12.75" hidden="false" customHeight="true" outlineLevel="0" collapsed="false">
      <c r="M19" s="3" t="n">
        <v>23317</v>
      </c>
      <c r="N19" s="3" t="n">
        <v>41360</v>
      </c>
    </row>
    <row r="20" customFormat="false" ht="12.75" hidden="false" customHeight="true" outlineLevel="0" collapsed="false">
      <c r="A20" s="0" t="s">
        <v>100</v>
      </c>
      <c r="B20" s="4" t="n">
        <v>27850</v>
      </c>
      <c r="C20" s="4" t="n">
        <v>46980</v>
      </c>
      <c r="D20" s="0" t="s">
        <v>101</v>
      </c>
      <c r="E20" s="4" t="n">
        <v>19300</v>
      </c>
      <c r="F20" s="4" t="n">
        <v>28090</v>
      </c>
      <c r="G20" s="0" t="s">
        <v>102</v>
      </c>
      <c r="H20" s="4" t="n">
        <v>17050</v>
      </c>
      <c r="I20" s="4" t="n">
        <v>27690</v>
      </c>
      <c r="M20" s="3" t="n">
        <v>48000</v>
      </c>
      <c r="N20" s="3" t="n">
        <v>72000</v>
      </c>
    </row>
    <row r="21" customFormat="false" ht="12.75" hidden="false" customHeight="true" outlineLevel="0" collapsed="false">
      <c r="A21" s="0" t="s">
        <v>103</v>
      </c>
      <c r="B21" s="4" t="n">
        <v>102294</v>
      </c>
      <c r="C21" s="4" t="n">
        <v>192968</v>
      </c>
      <c r="D21" s="0" t="s">
        <v>104</v>
      </c>
      <c r="E21" s="4" t="n">
        <v>133515</v>
      </c>
      <c r="F21" s="4" t="n">
        <v>208973</v>
      </c>
      <c r="G21" s="0" t="s">
        <v>105</v>
      </c>
      <c r="H21" s="4" t="n">
        <v>128710</v>
      </c>
      <c r="I21" s="4" t="n">
        <v>201553</v>
      </c>
      <c r="M21" s="3" t="n">
        <v>8.37</v>
      </c>
      <c r="N21" s="3" t="n">
        <v>12.28</v>
      </c>
    </row>
    <row r="22" customFormat="false" ht="12.75" hidden="false" customHeight="true" outlineLevel="0" collapsed="false">
      <c r="A22" s="5" t="s">
        <v>106</v>
      </c>
      <c r="B22" s="0" t="n">
        <v>62300</v>
      </c>
      <c r="C22" s="4" t="n">
        <v>81500</v>
      </c>
      <c r="D22" s="4" t="s">
        <v>107</v>
      </c>
      <c r="E22" s="0" t="n">
        <v>19700</v>
      </c>
      <c r="F22" s="0" t="n">
        <v>29500</v>
      </c>
      <c r="G22" s="0" t="s">
        <v>79</v>
      </c>
      <c r="H22" s="0" t="s">
        <v>79</v>
      </c>
      <c r="I22" s="0" t="s">
        <v>79</v>
      </c>
      <c r="J22" s="4" t="n">
        <v>33671</v>
      </c>
      <c r="M22" s="3" t="n">
        <v>21341</v>
      </c>
      <c r="N22" s="3" t="n">
        <v>36695</v>
      </c>
    </row>
    <row r="23" customFormat="false" ht="12.75" hidden="false" customHeight="true" outlineLevel="0" collapsed="false">
      <c r="A23" s="5" t="s">
        <v>108</v>
      </c>
      <c r="B23" s="0" t="n">
        <v>62500</v>
      </c>
      <c r="C23" s="6" t="n">
        <v>81300</v>
      </c>
      <c r="D23" s="6" t="s">
        <v>107</v>
      </c>
      <c r="E23" s="0" t="n">
        <v>19700</v>
      </c>
      <c r="F23" s="0" t="n">
        <v>29500</v>
      </c>
      <c r="G23" s="0" t="s">
        <v>79</v>
      </c>
      <c r="H23" s="0" t="s">
        <v>79</v>
      </c>
      <c r="I23" s="0" t="s">
        <v>79</v>
      </c>
      <c r="J23" s="0" t="s">
        <v>109</v>
      </c>
      <c r="M23" s="3" t="n">
        <v>39000</v>
      </c>
      <c r="N23" s="3" t="n">
        <v>59000</v>
      </c>
    </row>
    <row r="24" customFormat="false" ht="12.75" hidden="false" customHeight="true" outlineLevel="0" collapsed="false">
      <c r="A24" s="5" t="s">
        <v>110</v>
      </c>
      <c r="B24" s="0" t="n">
        <v>50000</v>
      </c>
      <c r="C24" s="4" t="n">
        <v>100000</v>
      </c>
      <c r="D24" s="4" t="s">
        <v>111</v>
      </c>
      <c r="E24" s="0" t="n">
        <v>120000</v>
      </c>
      <c r="F24" s="0" t="n">
        <v>200000</v>
      </c>
      <c r="G24" s="0" t="s">
        <v>112</v>
      </c>
      <c r="H24" s="0" t="n">
        <v>28000</v>
      </c>
      <c r="I24" s="4" t="n">
        <v>50000</v>
      </c>
      <c r="J24" s="4" t="n">
        <v>38070</v>
      </c>
      <c r="M24" s="3" t="n">
        <v>25954</v>
      </c>
      <c r="N24" s="3" t="s">
        <v>32</v>
      </c>
    </row>
    <row r="25" customFormat="false" ht="12.75" hidden="false" customHeight="true" outlineLevel="0" collapsed="false">
      <c r="A25" s="5" t="s">
        <v>87</v>
      </c>
      <c r="B25" s="0" t="n">
        <v>20000</v>
      </c>
      <c r="C25" s="4" t="n">
        <v>42000</v>
      </c>
      <c r="D25" s="4" t="s">
        <v>113</v>
      </c>
      <c r="E25" s="0" t="n">
        <v>40000</v>
      </c>
      <c r="F25" s="0" t="n">
        <v>62000</v>
      </c>
      <c r="G25" s="0" t="s">
        <v>114</v>
      </c>
      <c r="H25" s="0" t="n">
        <v>47000</v>
      </c>
      <c r="I25" s="0" t="n">
        <v>57000</v>
      </c>
      <c r="J25" s="0" t="s">
        <v>115</v>
      </c>
      <c r="M25" s="3" t="s">
        <v>39</v>
      </c>
      <c r="N25" s="3" t="s">
        <v>40</v>
      </c>
    </row>
    <row r="26" customFormat="false" ht="12.75" hidden="false" customHeight="true" outlineLevel="0" collapsed="false">
      <c r="A26" s="5" t="s">
        <v>116</v>
      </c>
      <c r="B26" s="4" t="n">
        <v>22838</v>
      </c>
      <c r="C26" s="4" t="n">
        <v>29391</v>
      </c>
      <c r="D26" s="4" t="s">
        <v>117</v>
      </c>
      <c r="E26" s="4" t="n">
        <v>49171</v>
      </c>
      <c r="F26" s="4" t="n">
        <v>63892</v>
      </c>
      <c r="G26" s="0" t="s">
        <v>118</v>
      </c>
      <c r="H26" s="4" t="n">
        <v>18616</v>
      </c>
      <c r="I26" s="4" t="n">
        <v>32274</v>
      </c>
      <c r="J26" s="4" t="n">
        <v>47350</v>
      </c>
      <c r="M26" s="3" t="n">
        <v>40893</v>
      </c>
      <c r="N26" s="3" t="n">
        <v>62559</v>
      </c>
    </row>
    <row r="27" customFormat="false" ht="12.75" hidden="false" customHeight="true" outlineLevel="0" collapsed="false">
      <c r="A27" s="5"/>
      <c r="D27" s="7"/>
      <c r="M27" s="3" t="n">
        <v>52000</v>
      </c>
      <c r="N27" s="3" t="n">
        <v>67000</v>
      </c>
    </row>
    <row r="28" customFormat="false" ht="12.75" hidden="false" customHeight="true" outlineLevel="0" collapsed="false">
      <c r="A28" s="5"/>
      <c r="M28" s="3" t="n">
        <v>0</v>
      </c>
      <c r="N28" s="3" t="n">
        <v>0</v>
      </c>
    </row>
    <row r="29" customFormat="false" ht="12.75" hidden="false" customHeight="true" outlineLevel="0" collapsed="false">
      <c r="A29" s="5"/>
      <c r="B29" s="8" t="s">
        <v>119</v>
      </c>
      <c r="C29" s="8" t="n">
        <v>37000</v>
      </c>
      <c r="D29" s="8" t="n">
        <v>50000</v>
      </c>
      <c r="E29" s="8" t="s">
        <v>107</v>
      </c>
      <c r="F29" s="8" t="n">
        <v>19700</v>
      </c>
      <c r="G29" s="8" t="n">
        <v>29500</v>
      </c>
      <c r="H29" s="8" t="s">
        <v>120</v>
      </c>
      <c r="I29" s="8" t="s">
        <v>120</v>
      </c>
      <c r="J29" s="8" t="s">
        <v>120</v>
      </c>
      <c r="K29" s="8" t="s">
        <v>121</v>
      </c>
      <c r="M29" s="3" t="n">
        <v>41642</v>
      </c>
      <c r="N29" s="3" t="n">
        <v>50088</v>
      </c>
    </row>
    <row r="30" customFormat="false" ht="38.25" hidden="false" customHeight="true" outlineLevel="0" collapsed="false">
      <c r="A30" s="5"/>
      <c r="B30" s="8" t="s">
        <v>122</v>
      </c>
      <c r="C30" s="8" t="s">
        <v>123</v>
      </c>
      <c r="D30" s="8" t="s">
        <v>124</v>
      </c>
      <c r="E30" s="8" t="s">
        <v>125</v>
      </c>
      <c r="F30" s="8" t="s">
        <v>126</v>
      </c>
      <c r="G30" s="8" t="s">
        <v>127</v>
      </c>
      <c r="H30" s="8" t="s">
        <v>35</v>
      </c>
      <c r="I30" s="8" t="s">
        <v>128</v>
      </c>
      <c r="J30" s="8" t="s">
        <v>129</v>
      </c>
      <c r="K30" s="8" t="s">
        <v>130</v>
      </c>
      <c r="M30" s="3" t="n">
        <v>38500</v>
      </c>
      <c r="N30" s="3" t="n">
        <v>62000</v>
      </c>
    </row>
    <row r="31" customFormat="false" ht="51" hidden="false" customHeight="true" outlineLevel="0" collapsed="false">
      <c r="B31" s="8" t="s">
        <v>131</v>
      </c>
      <c r="C31" s="8" t="n">
        <v>29400</v>
      </c>
      <c r="D31" s="8" t="n">
        <v>41080</v>
      </c>
      <c r="E31" s="8" t="s">
        <v>132</v>
      </c>
      <c r="F31" s="8" t="n">
        <v>57770</v>
      </c>
      <c r="G31" s="8" t="n">
        <v>111340</v>
      </c>
      <c r="H31" s="8" t="s">
        <v>133</v>
      </c>
      <c r="I31" s="8" t="n">
        <v>18170</v>
      </c>
      <c r="J31" s="8" t="n">
        <v>24500</v>
      </c>
      <c r="K31" s="8" t="s">
        <v>134</v>
      </c>
      <c r="M31" s="3" t="n">
        <v>45127</v>
      </c>
      <c r="N31" s="3" t="n">
        <v>73836</v>
      </c>
    </row>
    <row r="32" customFormat="false" ht="25.5" hidden="false" customHeight="true" outlineLevel="0" collapsed="false">
      <c r="B32" s="8" t="s">
        <v>135</v>
      </c>
      <c r="C32" s="8" t="n">
        <v>17243</v>
      </c>
      <c r="D32" s="8" t="n">
        <v>22572</v>
      </c>
      <c r="E32" s="8" t="s">
        <v>136</v>
      </c>
      <c r="F32" s="8" t="n">
        <v>34486</v>
      </c>
      <c r="G32" s="8" t="n">
        <v>46629</v>
      </c>
      <c r="H32" s="8" t="s">
        <v>137</v>
      </c>
      <c r="I32" s="8" t="n">
        <v>208973</v>
      </c>
      <c r="J32" s="8" t="n">
        <v>208973</v>
      </c>
      <c r="K32" s="8" t="s">
        <v>138</v>
      </c>
      <c r="M32" s="3" t="s">
        <v>42</v>
      </c>
      <c r="N32" s="3" t="s">
        <v>43</v>
      </c>
    </row>
    <row r="33" customFormat="false" ht="12.75" hidden="false" customHeight="true" outlineLevel="0" collapsed="false">
      <c r="B33" s="4"/>
      <c r="C33" s="4"/>
      <c r="H33" s="4"/>
    </row>
    <row r="34" customFormat="false" ht="12.75" hidden="false" customHeight="true" outlineLevel="0" collapsed="false">
      <c r="B34" s="4"/>
      <c r="C34" s="4"/>
      <c r="H34" s="4"/>
    </row>
    <row r="36" customFormat="false" ht="12.75" hidden="false" customHeight="true" outlineLevel="0" collapsed="false">
      <c r="B36" s="4"/>
      <c r="C36" s="4"/>
      <c r="H36" s="4"/>
    </row>
    <row r="37" customFormat="false" ht="12.75" hidden="false" customHeight="true" outlineLevel="0" collapsed="false">
      <c r="B37" s="4"/>
      <c r="C37" s="4"/>
      <c r="F37" s="4"/>
      <c r="H37" s="4"/>
    </row>
    <row r="38" customFormat="false" ht="12.75" hidden="false" customHeight="true" outlineLevel="0" collapsed="false">
      <c r="D38" s="4"/>
      <c r="F38" s="4"/>
      <c r="H38" s="4"/>
    </row>
    <row r="39" customFormat="false" ht="12.75" hidden="false" customHeight="true" outlineLevel="0" collapsed="false">
      <c r="C39" s="4"/>
      <c r="D39" s="4"/>
    </row>
    <row r="40" customFormat="false" ht="12.75" hidden="false" customHeight="true" outlineLevel="0" collapsed="false">
      <c r="C40" s="6"/>
      <c r="D40" s="6"/>
    </row>
    <row r="41" customFormat="false" ht="12.75" hidden="false" customHeight="true" outlineLevel="0" collapsed="false">
      <c r="B41" s="0" t="s">
        <v>100</v>
      </c>
      <c r="C41" s="4" t="n">
        <v>27850</v>
      </c>
      <c r="D41" s="4" t="n">
        <v>46980</v>
      </c>
      <c r="E41" s="9" t="n">
        <f aca="false">(D41-C41)/C41</f>
        <v>0.68689407540395</v>
      </c>
    </row>
    <row r="42" customFormat="false" ht="12.75" hidden="false" customHeight="true" outlineLevel="0" collapsed="false">
      <c r="B42" s="0" t="s">
        <v>103</v>
      </c>
      <c r="C42" s="4" t="n">
        <v>102294</v>
      </c>
      <c r="D42" s="4" t="n">
        <v>192968</v>
      </c>
      <c r="E42" s="9" t="n">
        <f aca="false">(D42-C42)/C42</f>
        <v>0.886405849805463</v>
      </c>
    </row>
    <row r="43" customFormat="false" ht="12.75" hidden="false" customHeight="true" outlineLevel="0" collapsed="false">
      <c r="B43" s="5" t="s">
        <v>106</v>
      </c>
      <c r="C43" s="0" t="n">
        <v>62300</v>
      </c>
      <c r="D43" s="4" t="n">
        <v>81500</v>
      </c>
      <c r="E43" s="9" t="n">
        <f aca="false">(D43-C43)/C43</f>
        <v>0.308186195826645</v>
      </c>
    </row>
    <row r="44" customFormat="false" ht="12.75" hidden="false" customHeight="true" outlineLevel="0" collapsed="false">
      <c r="B44" s="5" t="s">
        <v>108</v>
      </c>
      <c r="C44" s="0" t="n">
        <v>62500</v>
      </c>
      <c r="D44" s="6" t="n">
        <v>81300</v>
      </c>
      <c r="E44" s="9" t="n">
        <f aca="false">(D44-C44)/C44</f>
        <v>0.3008</v>
      </c>
    </row>
    <row r="45" customFormat="false" ht="12.75" hidden="false" customHeight="true" outlineLevel="0" collapsed="false">
      <c r="B45" s="5" t="s">
        <v>110</v>
      </c>
      <c r="C45" s="0" t="n">
        <v>50000</v>
      </c>
      <c r="D45" s="4" t="n">
        <v>100000</v>
      </c>
      <c r="E45" s="9" t="n">
        <f aca="false">(D45-C45)/C45</f>
        <v>1</v>
      </c>
    </row>
    <row r="46" customFormat="false" ht="12.75" hidden="false" customHeight="true" outlineLevel="0" collapsed="false">
      <c r="B46" s="5" t="s">
        <v>87</v>
      </c>
      <c r="C46" s="0" t="n">
        <v>20000</v>
      </c>
      <c r="D46" s="4" t="n">
        <v>42000</v>
      </c>
      <c r="E46" s="9" t="n">
        <f aca="false">(D46-C46)/C46</f>
        <v>1.1</v>
      </c>
    </row>
    <row r="47" customFormat="false" ht="12.75" hidden="false" customHeight="true" outlineLevel="0" collapsed="false">
      <c r="B47" s="5" t="s">
        <v>116</v>
      </c>
      <c r="C47" s="4" t="n">
        <v>22838</v>
      </c>
      <c r="D47" s="4" t="n">
        <v>29391</v>
      </c>
      <c r="E47" s="9" t="n">
        <f aca="false">(D47-C47)/C47</f>
        <v>0.286934057272966</v>
      </c>
    </row>
    <row r="48" customFormat="false" ht="12.75" hidden="false" customHeight="true" outlineLevel="0" collapsed="false">
      <c r="B48" s="0" t="s">
        <v>101</v>
      </c>
      <c r="C48" s="4" t="n">
        <v>19300</v>
      </c>
      <c r="D48" s="4" t="n">
        <v>28090</v>
      </c>
      <c r="E48" s="9" t="n">
        <f aca="false">(D48-C48)/C48</f>
        <v>0.455440414507772</v>
      </c>
    </row>
    <row r="49" customFormat="false" ht="12.75" hidden="false" customHeight="true" outlineLevel="0" collapsed="false">
      <c r="B49" s="0" t="s">
        <v>104</v>
      </c>
      <c r="C49" s="4" t="n">
        <v>133515</v>
      </c>
      <c r="D49" s="4" t="n">
        <v>208973</v>
      </c>
      <c r="E49" s="9" t="n">
        <f aca="false">(D49-C49)/C49</f>
        <v>0.565164962738269</v>
      </c>
    </row>
    <row r="50" customFormat="false" ht="12.75" hidden="false" customHeight="true" outlineLevel="0" collapsed="false">
      <c r="B50" s="4" t="s">
        <v>107</v>
      </c>
      <c r="C50" s="0" t="n">
        <v>19700</v>
      </c>
      <c r="D50" s="0" t="n">
        <v>29500</v>
      </c>
      <c r="E50" s="9" t="n">
        <f aca="false">(D50-C50)/C50</f>
        <v>0.49746192893401</v>
      </c>
    </row>
    <row r="51" customFormat="false" ht="12.75" hidden="false" customHeight="true" outlineLevel="0" collapsed="false">
      <c r="B51" s="6" t="s">
        <v>107</v>
      </c>
      <c r="C51" s="0" t="n">
        <v>19700</v>
      </c>
      <c r="D51" s="0" t="n">
        <v>29500</v>
      </c>
      <c r="E51" s="9" t="n">
        <f aca="false">(D51-C51)/C51</f>
        <v>0.49746192893401</v>
      </c>
    </row>
    <row r="52" customFormat="false" ht="12.75" hidden="false" customHeight="true" outlineLevel="0" collapsed="false">
      <c r="B52" s="4" t="s">
        <v>111</v>
      </c>
      <c r="C52" s="0" t="n">
        <v>120000</v>
      </c>
      <c r="D52" s="0" t="n">
        <v>200000</v>
      </c>
      <c r="E52" s="9" t="n">
        <f aca="false">(D52-C52)/C52</f>
        <v>0.666666666666667</v>
      </c>
    </row>
    <row r="53" customFormat="false" ht="12.75" hidden="false" customHeight="true" outlineLevel="0" collapsed="false">
      <c r="B53" s="4" t="s">
        <v>113</v>
      </c>
      <c r="C53" s="0" t="n">
        <v>40000</v>
      </c>
      <c r="D53" s="0" t="n">
        <v>62000</v>
      </c>
      <c r="E53" s="9" t="n">
        <f aca="false">(D53-C53)/C53</f>
        <v>0.55</v>
      </c>
    </row>
    <row r="54" customFormat="false" ht="12.75" hidden="false" customHeight="true" outlineLevel="0" collapsed="false">
      <c r="B54" s="4" t="s">
        <v>117</v>
      </c>
      <c r="C54" s="4" t="n">
        <v>49171</v>
      </c>
      <c r="D54" s="4" t="n">
        <v>63892</v>
      </c>
      <c r="E54" s="9" t="n">
        <f aca="false">(D54-C54)/C54</f>
        <v>0.299383783124199</v>
      </c>
    </row>
    <row r="55" customFormat="false" ht="12.75" hidden="false" customHeight="true" outlineLevel="0" collapsed="false">
      <c r="B55" s="0" t="s">
        <v>102</v>
      </c>
      <c r="C55" s="4" t="n">
        <v>17050</v>
      </c>
      <c r="D55" s="4" t="n">
        <v>27690</v>
      </c>
      <c r="E55" s="9" t="n">
        <f aca="false">(D55-C55)/C55</f>
        <v>0.624046920821114</v>
      </c>
    </row>
    <row r="56" customFormat="false" ht="12.75" hidden="false" customHeight="true" outlineLevel="0" collapsed="false">
      <c r="B56" s="0" t="s">
        <v>105</v>
      </c>
      <c r="C56" s="4" t="n">
        <v>128710</v>
      </c>
      <c r="D56" s="4" t="n">
        <v>201553</v>
      </c>
      <c r="E56" s="9" t="n">
        <f aca="false">(D56-C56)/C56</f>
        <v>0.565946701887965</v>
      </c>
    </row>
    <row r="57" customFormat="false" ht="12.75" hidden="false" customHeight="true" outlineLevel="0" collapsed="false">
      <c r="B57" s="0" t="s">
        <v>112</v>
      </c>
      <c r="C57" s="0" t="n">
        <v>28000</v>
      </c>
      <c r="D57" s="4" t="n">
        <v>50000</v>
      </c>
      <c r="E57" s="9" t="n">
        <f aca="false">(D57-C57)/C57</f>
        <v>0.785714285714286</v>
      </c>
    </row>
    <row r="58" customFormat="false" ht="12.75" hidden="false" customHeight="true" outlineLevel="0" collapsed="false">
      <c r="B58" s="0" t="s">
        <v>114</v>
      </c>
      <c r="C58" s="0" t="n">
        <v>47000</v>
      </c>
      <c r="D58" s="0" t="n">
        <v>57000</v>
      </c>
      <c r="E58" s="9" t="n">
        <f aca="false">(D58-C58)/C58</f>
        <v>0.212765957446809</v>
      </c>
    </row>
    <row r="59" customFormat="false" ht="12.75" hidden="false" customHeight="true" outlineLevel="0" collapsed="false">
      <c r="B59" s="0" t="s">
        <v>118</v>
      </c>
      <c r="C59" s="4" t="n">
        <v>18616</v>
      </c>
      <c r="D59" s="4" t="n">
        <v>32274</v>
      </c>
      <c r="E59" s="9" t="n">
        <f aca="false">(D59-C59)/C59</f>
        <v>0.733669961323593</v>
      </c>
    </row>
    <row r="63" customFormat="false" ht="12.75" hidden="false" customHeight="true" outlineLevel="0" collapsed="false">
      <c r="B63" s="8" t="s">
        <v>119</v>
      </c>
      <c r="C63" s="8" t="n">
        <v>37000</v>
      </c>
      <c r="D63" s="8" t="n">
        <v>50000</v>
      </c>
    </row>
    <row r="64" customFormat="false" ht="12.75" hidden="false" customHeight="true" outlineLevel="0" collapsed="false">
      <c r="B64" s="8" t="s">
        <v>122</v>
      </c>
      <c r="C64" s="10" t="n">
        <v>25126</v>
      </c>
      <c r="D64" s="10" t="n">
        <v>37795</v>
      </c>
    </row>
    <row r="65" customFormat="false" ht="12.75" hidden="false" customHeight="true" outlineLevel="0" collapsed="false">
      <c r="B65" s="8" t="s">
        <v>131</v>
      </c>
      <c r="C65" s="8" t="n">
        <v>29400</v>
      </c>
      <c r="D65" s="8" t="n">
        <v>41080</v>
      </c>
    </row>
    <row r="66" customFormat="false" ht="12.75" hidden="false" customHeight="true" outlineLevel="0" collapsed="false">
      <c r="B66" s="8" t="s">
        <v>135</v>
      </c>
      <c r="C66" s="8" t="n">
        <v>17243</v>
      </c>
      <c r="D66" s="8" t="n">
        <v>22572</v>
      </c>
    </row>
    <row r="67" customFormat="false" ht="12.75" hidden="false" customHeight="true" outlineLevel="0" collapsed="false">
      <c r="B67" s="8" t="s">
        <v>107</v>
      </c>
      <c r="C67" s="8" t="n">
        <v>19700</v>
      </c>
      <c r="D67" s="8" t="n">
        <v>29500</v>
      </c>
    </row>
    <row r="68" customFormat="false" ht="12.75" hidden="false" customHeight="true" outlineLevel="0" collapsed="false">
      <c r="B68" s="8" t="s">
        <v>125</v>
      </c>
      <c r="C68" s="10" t="n">
        <v>27061</v>
      </c>
      <c r="D68" s="10" t="n">
        <v>39142</v>
      </c>
    </row>
    <row r="69" customFormat="false" ht="12.75" hidden="false" customHeight="true" outlineLevel="0" collapsed="false">
      <c r="B69" s="8" t="s">
        <v>132</v>
      </c>
      <c r="C69" s="8" t="n">
        <v>57770</v>
      </c>
      <c r="D69" s="8" t="n">
        <v>111340</v>
      </c>
    </row>
    <row r="70" customFormat="false" ht="12.75" hidden="false" customHeight="true" outlineLevel="0" collapsed="false">
      <c r="B70" s="8" t="s">
        <v>136</v>
      </c>
      <c r="C70" s="8" t="n">
        <v>34486</v>
      </c>
      <c r="D70" s="8" t="n">
        <v>46629</v>
      </c>
    </row>
    <row r="71" customFormat="false" ht="12.75" hidden="false" customHeight="true" outlineLevel="0" collapsed="false">
      <c r="B71" s="8" t="s">
        <v>35</v>
      </c>
      <c r="C71" s="10" t="n">
        <v>51147</v>
      </c>
      <c r="D71" s="10" t="n">
        <v>103651</v>
      </c>
    </row>
    <row r="72" customFormat="false" ht="12.75" hidden="false" customHeight="true" outlineLevel="0" collapsed="false">
      <c r="B72" s="8" t="s">
        <v>133</v>
      </c>
      <c r="C72" s="8" t="n">
        <v>18170</v>
      </c>
      <c r="D72" s="8" t="n">
        <v>24500</v>
      </c>
    </row>
    <row r="73" customFormat="false" ht="12.75" hidden="false" customHeight="true" outlineLevel="0" collapsed="false">
      <c r="B73" s="8"/>
      <c r="C73" s="8"/>
      <c r="D73" s="8"/>
    </row>
    <row r="74" customFormat="false" ht="12.75" hidden="false" customHeight="true" outlineLevel="0" collapsed="false">
      <c r="B7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0" activeCellId="0" sqref="B100:D100"/>
    </sheetView>
  </sheetViews>
  <sheetFormatPr defaultColWidth="9.0546875" defaultRowHeight="15" zeroHeight="false" outlineLevelRow="0" outlineLevelCol="0"/>
  <cols>
    <col collapsed="false" customWidth="true" hidden="false" outlineLevel="0" max="2" min="2" style="11" width="33.99"/>
    <col collapsed="false" customWidth="true" hidden="false" outlineLevel="0" max="3" min="3" style="12" width="28.85"/>
    <col collapsed="false" customWidth="true" hidden="false" outlineLevel="0" max="4" min="4" style="12" width="17.99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7" min="7" style="0" width="17.14"/>
    <col collapsed="false" customWidth="true" hidden="false" outlineLevel="0" max="8" min="8" style="0" width="12.99"/>
  </cols>
  <sheetData>
    <row r="2" customFormat="false" ht="15" hidden="false" customHeight="false" outlineLevel="0" collapsed="false">
      <c r="B2" s="11" t="s">
        <v>139</v>
      </c>
    </row>
    <row r="4" customFormat="false" ht="15" hidden="false" customHeight="false" outlineLevel="0" collapsed="false">
      <c r="B4" s="11" t="s">
        <v>140</v>
      </c>
      <c r="C4" s="13" t="s">
        <v>141</v>
      </c>
      <c r="D4" s="13"/>
    </row>
    <row r="5" customFormat="false" ht="20.25" hidden="false" customHeight="false" outlineLevel="0" collapsed="false">
      <c r="B5" s="14" t="s">
        <v>142</v>
      </c>
      <c r="C5" s="15"/>
      <c r="D5" s="15"/>
      <c r="E5" s="16"/>
      <c r="F5" s="16"/>
      <c r="G5" s="16"/>
    </row>
    <row r="6" customFormat="false" ht="47.25" hidden="false" customHeight="false" outlineLevel="0" collapsed="false">
      <c r="B6" s="17" t="s">
        <v>1</v>
      </c>
      <c r="C6" s="18" t="s">
        <v>143</v>
      </c>
      <c r="D6" s="18" t="s">
        <v>144</v>
      </c>
      <c r="E6" s="0" t="s">
        <v>145</v>
      </c>
      <c r="F6" s="0" t="s">
        <v>146</v>
      </c>
      <c r="G6" s="19" t="s">
        <v>147</v>
      </c>
    </row>
    <row r="7" customFormat="false" ht="15" hidden="false" customHeight="false" outlineLevel="0" collapsed="false">
      <c r="B7" s="20" t="s">
        <v>41</v>
      </c>
      <c r="C7" s="20" t="s">
        <v>42</v>
      </c>
      <c r="D7" s="20" t="s">
        <v>43</v>
      </c>
      <c r="E7" s="21"/>
    </row>
    <row r="8" customFormat="false" ht="15" hidden="false" customHeight="false" outlineLevel="0" collapsed="false">
      <c r="B8" s="22" t="s">
        <v>11</v>
      </c>
      <c r="C8" s="22" t="n">
        <v>34486</v>
      </c>
      <c r="D8" s="22" t="n">
        <v>46629</v>
      </c>
      <c r="E8" s="23"/>
    </row>
    <row r="9" customFormat="false" ht="15" hidden="false" customHeight="false" outlineLevel="0" collapsed="false">
      <c r="B9" s="22" t="s">
        <v>15</v>
      </c>
      <c r="C9" s="22" t="n">
        <v>34000</v>
      </c>
      <c r="D9" s="22" t="n">
        <v>48000</v>
      </c>
      <c r="E9" s="23"/>
    </row>
    <row r="10" customFormat="false" ht="15" hidden="false" customHeight="false" outlineLevel="0" collapsed="false">
      <c r="B10" s="22" t="s">
        <v>22</v>
      </c>
      <c r="C10" s="22" t="n">
        <v>21341</v>
      </c>
      <c r="D10" s="22" t="n">
        <v>36695</v>
      </c>
      <c r="E10" s="23"/>
    </row>
    <row r="11" customFormat="false" ht="15" hidden="false" customHeight="false" outlineLevel="0" collapsed="false">
      <c r="B11" s="22" t="s">
        <v>26</v>
      </c>
      <c r="C11" s="22" t="n">
        <v>38000</v>
      </c>
      <c r="D11" s="22" t="n">
        <v>60000</v>
      </c>
      <c r="E11" s="23"/>
    </row>
    <row r="12" customFormat="false" ht="15" hidden="false" customHeight="false" outlineLevel="0" collapsed="false">
      <c r="B12" s="22" t="s">
        <v>30</v>
      </c>
      <c r="C12" s="22" t="n">
        <v>18275</v>
      </c>
      <c r="D12" s="22" t="n">
        <v>25748</v>
      </c>
      <c r="E12" s="23"/>
    </row>
    <row r="13" customFormat="false" ht="15" hidden="false" customHeight="false" outlineLevel="0" collapsed="false">
      <c r="B13" s="22" t="s">
        <v>35</v>
      </c>
      <c r="C13" s="22" t="n">
        <v>59.72</v>
      </c>
      <c r="D13" s="22" t="n">
        <v>62.23</v>
      </c>
      <c r="E13" s="23"/>
    </row>
    <row r="14" customFormat="false" ht="15" hidden="false" customHeight="false" outlineLevel="0" collapsed="false">
      <c r="B14" s="22" t="s">
        <v>45</v>
      </c>
      <c r="C14" s="22" t="n">
        <v>22000</v>
      </c>
      <c r="D14" s="22" t="n">
        <v>25000</v>
      </c>
      <c r="E14" s="23"/>
    </row>
    <row r="15" customFormat="false" ht="15" hidden="false" customHeight="false" outlineLevel="0" collapsed="false">
      <c r="B15" s="22" t="s">
        <v>55</v>
      </c>
      <c r="C15" s="22" t="n">
        <v>17410</v>
      </c>
      <c r="D15" s="22" t="n">
        <v>27520</v>
      </c>
      <c r="E15" s="23"/>
    </row>
    <row r="16" customFormat="false" ht="15" hidden="false" customHeight="false" outlineLevel="0" collapsed="false">
      <c r="B16" s="22" t="s">
        <v>59</v>
      </c>
      <c r="C16" s="22" t="n">
        <v>7.68</v>
      </c>
      <c r="D16" s="22" t="n">
        <v>10.13</v>
      </c>
      <c r="E16" s="23"/>
    </row>
    <row r="17" customFormat="false" ht="15" hidden="false" customHeight="false" outlineLevel="0" collapsed="false">
      <c r="B17" s="22" t="s">
        <v>67</v>
      </c>
      <c r="C17" s="22" t="n">
        <v>25000</v>
      </c>
      <c r="D17" s="22" t="n">
        <v>36000</v>
      </c>
      <c r="E17" s="23"/>
    </row>
    <row r="18" customFormat="false" ht="15" hidden="false" customHeight="false" outlineLevel="0" collapsed="false">
      <c r="B18" s="22" t="s">
        <v>77</v>
      </c>
      <c r="C18" s="22" t="n">
        <v>32000</v>
      </c>
      <c r="D18" s="22" t="n">
        <v>20000</v>
      </c>
      <c r="E18" s="23"/>
    </row>
    <row r="19" customFormat="false" ht="15" hidden="false" customHeight="false" outlineLevel="0" collapsed="false">
      <c r="B19" s="22" t="s">
        <v>82</v>
      </c>
      <c r="C19" s="22" t="n">
        <v>20000</v>
      </c>
      <c r="D19" s="22" t="n">
        <v>27000</v>
      </c>
      <c r="E19" s="23"/>
    </row>
    <row r="20" customFormat="false" ht="15" hidden="false" customHeight="false" outlineLevel="0" collapsed="false">
      <c r="B20" s="22" t="s">
        <v>90</v>
      </c>
      <c r="C20" s="22" t="n">
        <v>21944</v>
      </c>
      <c r="D20" s="22" t="n">
        <v>32499</v>
      </c>
      <c r="E20" s="23"/>
    </row>
    <row r="21" customFormat="false" ht="15" hidden="false" customHeight="false" outlineLevel="0" collapsed="false">
      <c r="B21" s="22" t="s">
        <v>12</v>
      </c>
      <c r="C21" s="22" t="n">
        <v>23317</v>
      </c>
      <c r="D21" s="22" t="n">
        <v>41360</v>
      </c>
      <c r="E21" s="23"/>
    </row>
    <row r="22" customFormat="false" ht="15" hidden="false" customHeight="false" outlineLevel="0" collapsed="false">
      <c r="B22" s="22" t="s">
        <v>16</v>
      </c>
      <c r="C22" s="22" t="n">
        <v>48000</v>
      </c>
      <c r="D22" s="22" t="n">
        <v>72000</v>
      </c>
      <c r="E22" s="23"/>
    </row>
    <row r="23" customFormat="false" ht="15" hidden="false" customHeight="false" outlineLevel="0" collapsed="false">
      <c r="B23" s="22" t="s">
        <v>20</v>
      </c>
      <c r="C23" s="22" t="n">
        <v>8.37</v>
      </c>
      <c r="D23" s="22" t="n">
        <v>12.28</v>
      </c>
      <c r="E23" s="23"/>
    </row>
    <row r="24" customFormat="false" ht="15" hidden="false" customHeight="false" outlineLevel="0" collapsed="false">
      <c r="B24" s="22" t="s">
        <v>23</v>
      </c>
      <c r="C24" s="22" t="n">
        <v>21341</v>
      </c>
      <c r="D24" s="22" t="n">
        <v>36695</v>
      </c>
      <c r="E24" s="23"/>
    </row>
    <row r="25" customFormat="false" ht="15" hidden="false" customHeight="false" outlineLevel="0" collapsed="false">
      <c r="B25" s="22" t="s">
        <v>27</v>
      </c>
      <c r="C25" s="22" t="n">
        <v>39000</v>
      </c>
      <c r="D25" s="22" t="n">
        <v>59000</v>
      </c>
      <c r="E25" s="23"/>
    </row>
    <row r="26" customFormat="false" ht="15" hidden="false" customHeight="false" outlineLevel="0" collapsed="false">
      <c r="B26" s="22" t="s">
        <v>38</v>
      </c>
      <c r="C26" s="22" t="n">
        <v>61.88</v>
      </c>
      <c r="D26" s="22" t="n">
        <v>80.58</v>
      </c>
      <c r="E26" s="23"/>
    </row>
    <row r="27" customFormat="false" ht="15" hidden="false" customHeight="false" outlineLevel="0" collapsed="false">
      <c r="B27" s="22" t="s">
        <v>56</v>
      </c>
      <c r="C27" s="22" t="n">
        <v>26125</v>
      </c>
      <c r="D27" s="22" t="n">
        <v>39201</v>
      </c>
      <c r="E27" s="23"/>
    </row>
    <row r="28" customFormat="false" ht="15" hidden="false" customHeight="false" outlineLevel="0" collapsed="false">
      <c r="B28" s="22" t="s">
        <v>62</v>
      </c>
      <c r="C28" s="22" t="n">
        <v>161830</v>
      </c>
      <c r="D28" s="22" t="n">
        <v>222670</v>
      </c>
      <c r="E28" s="23"/>
    </row>
    <row r="29" customFormat="false" ht="15" hidden="false" customHeight="false" outlineLevel="0" collapsed="false">
      <c r="B29" s="22" t="s">
        <v>70</v>
      </c>
      <c r="C29" s="22" t="n">
        <v>32000</v>
      </c>
      <c r="D29" s="22" t="n">
        <v>52000</v>
      </c>
      <c r="E29" s="23"/>
    </row>
    <row r="30" customFormat="false" ht="15" hidden="false" customHeight="false" outlineLevel="0" collapsed="false">
      <c r="B30" s="22" t="s">
        <v>83</v>
      </c>
      <c r="C30" s="22" t="n">
        <v>18000</v>
      </c>
      <c r="D30" s="22" t="n">
        <v>23000</v>
      </c>
      <c r="E30" s="23"/>
    </row>
    <row r="31" customFormat="false" ht="15" hidden="false" customHeight="false" outlineLevel="0" collapsed="false">
      <c r="B31" s="22" t="s">
        <v>93</v>
      </c>
      <c r="C31" s="22" t="n">
        <v>55224</v>
      </c>
      <c r="D31" s="22" t="n">
        <v>70933</v>
      </c>
      <c r="E31" s="23"/>
    </row>
    <row r="32" customFormat="false" ht="15" hidden="false" customHeight="false" outlineLevel="0" collapsed="false">
      <c r="B32" s="22" t="s">
        <v>13</v>
      </c>
      <c r="C32" s="22" t="n">
        <v>40893</v>
      </c>
      <c r="D32" s="22" t="n">
        <v>62559</v>
      </c>
      <c r="E32" s="23"/>
    </row>
    <row r="33" customFormat="false" ht="15" hidden="false" customHeight="false" outlineLevel="0" collapsed="false">
      <c r="B33" s="22" t="s">
        <v>17</v>
      </c>
      <c r="C33" s="22" t="n">
        <v>52000</v>
      </c>
      <c r="D33" s="22" t="n">
        <v>67000</v>
      </c>
      <c r="E33" s="23"/>
    </row>
    <row r="34" customFormat="false" ht="15" hidden="false" customHeight="false" outlineLevel="0" collapsed="false">
      <c r="B34" s="22" t="s">
        <v>24</v>
      </c>
      <c r="C34" s="22" t="n">
        <v>41642</v>
      </c>
      <c r="D34" s="22" t="n">
        <v>50088</v>
      </c>
      <c r="E34" s="23"/>
    </row>
    <row r="35" customFormat="false" ht="15" hidden="false" customHeight="false" outlineLevel="0" collapsed="false">
      <c r="B35" s="22" t="s">
        <v>28</v>
      </c>
      <c r="C35" s="22" t="n">
        <v>38500</v>
      </c>
      <c r="D35" s="22" t="n">
        <v>62000</v>
      </c>
      <c r="E35" s="23"/>
    </row>
    <row r="36" customFormat="false" ht="15" hidden="false" customHeight="false" outlineLevel="0" collapsed="false">
      <c r="B36" s="22" t="s">
        <v>33</v>
      </c>
      <c r="C36" s="22" t="n">
        <v>45127</v>
      </c>
      <c r="D36" s="22" t="n">
        <v>73836</v>
      </c>
      <c r="E36" s="23"/>
    </row>
    <row r="37" customFormat="false" ht="15" hidden="false" customHeight="false" outlineLevel="0" collapsed="false">
      <c r="B37" s="22" t="s">
        <v>41</v>
      </c>
      <c r="C37" s="22" t="n">
        <v>23.64</v>
      </c>
      <c r="D37" s="22" t="n">
        <v>35.1</v>
      </c>
      <c r="E37" s="23"/>
    </row>
    <row r="38" customFormat="false" ht="15" hidden="false" customHeight="false" outlineLevel="0" collapsed="false">
      <c r="B38" s="22" t="s">
        <v>57</v>
      </c>
      <c r="C38" s="22" t="n">
        <v>23005</v>
      </c>
      <c r="D38" s="22" t="n">
        <v>41127</v>
      </c>
      <c r="E38" s="23"/>
    </row>
    <row r="39" customFormat="false" ht="15" hidden="false" customHeight="false" outlineLevel="0" collapsed="false">
      <c r="B39" s="22" t="s">
        <v>65</v>
      </c>
      <c r="C39" s="22" t="n">
        <v>17514</v>
      </c>
      <c r="D39" s="22" t="n">
        <v>26743</v>
      </c>
      <c r="E39" s="23"/>
    </row>
    <row r="40" customFormat="false" ht="15" hidden="false" customHeight="false" outlineLevel="0" collapsed="false">
      <c r="B40" s="22" t="s">
        <v>73</v>
      </c>
      <c r="C40" s="22" t="n">
        <v>19000</v>
      </c>
      <c r="D40" s="22" t="n">
        <v>26000</v>
      </c>
      <c r="E40" s="23"/>
    </row>
    <row r="41" customFormat="false" ht="15" hidden="false" customHeight="false" outlineLevel="0" collapsed="false">
      <c r="B41" s="22" t="s">
        <v>80</v>
      </c>
      <c r="C41" s="22" t="n">
        <v>55000</v>
      </c>
      <c r="D41" s="22" t="n">
        <v>82000</v>
      </c>
      <c r="E41" s="23"/>
    </row>
    <row r="42" customFormat="false" ht="14.25" hidden="false" customHeight="true" outlineLevel="0" collapsed="false">
      <c r="B42" s="22" t="s">
        <v>84</v>
      </c>
      <c r="C42" s="22" t="n">
        <v>21000</v>
      </c>
      <c r="D42" s="22" t="n">
        <v>30000</v>
      </c>
      <c r="E42" s="23"/>
      <c r="G42" s="24"/>
    </row>
    <row r="43" customFormat="false" ht="15" hidden="false" customHeight="false" outlineLevel="0" collapsed="false">
      <c r="B43" s="22" t="s">
        <v>96</v>
      </c>
      <c r="C43" s="22" t="n">
        <v>30930</v>
      </c>
      <c r="D43" s="22" t="n">
        <v>38301</v>
      </c>
      <c r="E43" s="23"/>
      <c r="G43" s="25"/>
    </row>
    <row r="44" customFormat="false" ht="15" hidden="false" customHeight="false" outlineLevel="0" collapsed="false">
      <c r="B44" s="22" t="s">
        <v>148</v>
      </c>
      <c r="C44" s="26" t="n">
        <v>64093</v>
      </c>
      <c r="D44" s="26" t="n">
        <v>65030</v>
      </c>
      <c r="E44" s="23"/>
      <c r="G44" s="24"/>
    </row>
    <row r="45" customFormat="false" ht="15" hidden="false" customHeight="false" outlineLevel="0" collapsed="false">
      <c r="B45" s="22" t="s">
        <v>131</v>
      </c>
      <c r="C45" s="26" t="n">
        <v>13.24</v>
      </c>
      <c r="D45" s="26" t="n">
        <v>17.77</v>
      </c>
      <c r="E45" s="23"/>
      <c r="G45" s="24"/>
    </row>
    <row r="46" customFormat="false" ht="15" hidden="false" customHeight="false" outlineLevel="0" collapsed="false">
      <c r="B46" s="22" t="s">
        <v>149</v>
      </c>
      <c r="C46" s="26" t="n">
        <v>64093</v>
      </c>
      <c r="D46" s="26" t="n">
        <v>65030</v>
      </c>
      <c r="E46" s="23"/>
      <c r="G46" s="24"/>
    </row>
    <row r="47" customFormat="false" ht="15" hidden="false" customHeight="false" outlineLevel="0" collapsed="false">
      <c r="B47" s="22" t="s">
        <v>150</v>
      </c>
      <c r="C47" s="26" t="n">
        <v>45000</v>
      </c>
      <c r="D47" s="26" t="n">
        <v>83000</v>
      </c>
      <c r="E47" s="23"/>
      <c r="G47" s="25"/>
    </row>
    <row r="48" customFormat="false" ht="15" hidden="false" customHeight="false" outlineLevel="0" collapsed="false">
      <c r="B48" s="22" t="s">
        <v>151</v>
      </c>
      <c r="C48" s="26" t="n">
        <v>16180</v>
      </c>
      <c r="D48" s="26" t="n">
        <v>21840</v>
      </c>
      <c r="E48" s="23"/>
      <c r="G48" s="25"/>
    </row>
    <row r="49" customFormat="false" ht="15" hidden="false" customHeight="false" outlineLevel="0" collapsed="false">
      <c r="B49" s="22" t="s">
        <v>19</v>
      </c>
      <c r="C49" s="26" t="n">
        <v>74440</v>
      </c>
      <c r="D49" s="26" t="n">
        <v>130890</v>
      </c>
      <c r="E49" s="23"/>
      <c r="G49" s="25"/>
    </row>
    <row r="50" customFormat="false" ht="15" hidden="false" customHeight="false" outlineLevel="0" collapsed="false">
      <c r="B50" s="22" t="s">
        <v>152</v>
      </c>
      <c r="C50" s="26" t="n">
        <v>23962</v>
      </c>
      <c r="D50" s="26" t="n">
        <v>41845</v>
      </c>
      <c r="E50" s="23"/>
      <c r="G50" s="25"/>
    </row>
    <row r="51" customFormat="false" ht="15" hidden="false" customHeight="false" outlineLevel="0" collapsed="false">
      <c r="B51" s="22" t="s">
        <v>153</v>
      </c>
      <c r="C51" s="26" t="n">
        <v>26021</v>
      </c>
      <c r="D51" s="26" t="n">
        <v>51101</v>
      </c>
      <c r="E51" s="23"/>
      <c r="G51" s="25"/>
    </row>
    <row r="52" customFormat="false" ht="15" hidden="false" customHeight="false" outlineLevel="0" collapsed="false">
      <c r="B52" s="22" t="s">
        <v>154</v>
      </c>
      <c r="C52" s="26" t="n">
        <v>60123</v>
      </c>
      <c r="D52" s="26" t="n">
        <v>60123</v>
      </c>
      <c r="E52" s="23"/>
      <c r="G52" s="25"/>
    </row>
    <row r="53" customFormat="false" ht="15" hidden="false" customHeight="false" outlineLevel="0" collapsed="false">
      <c r="B53" s="22" t="s">
        <v>155</v>
      </c>
      <c r="C53" s="26" t="n">
        <v>174474</v>
      </c>
      <c r="D53" s="26" t="n">
        <v>195890</v>
      </c>
      <c r="E53" s="23"/>
      <c r="G53" s="25"/>
    </row>
    <row r="54" customFormat="false" ht="15" hidden="false" customHeight="false" outlineLevel="0" collapsed="false">
      <c r="B54" s="22" t="s">
        <v>156</v>
      </c>
      <c r="C54" s="26" t="n">
        <v>22.12</v>
      </c>
      <c r="D54" s="26" t="n">
        <v>37.09</v>
      </c>
      <c r="E54" s="23"/>
      <c r="G54" s="25"/>
    </row>
    <row r="55" customFormat="false" ht="15" hidden="false" customHeight="false" outlineLevel="0" collapsed="false">
      <c r="B55" s="22" t="s">
        <v>157</v>
      </c>
      <c r="C55" s="26" t="n">
        <v>174474</v>
      </c>
      <c r="D55" s="26" t="n">
        <v>195890</v>
      </c>
      <c r="E55" s="23"/>
      <c r="G55" s="25"/>
    </row>
    <row r="56" customFormat="false" ht="15" hidden="false" customHeight="false" outlineLevel="0" collapsed="false">
      <c r="B56" s="22" t="s">
        <v>158</v>
      </c>
      <c r="C56" s="26" t="n">
        <v>54000</v>
      </c>
      <c r="D56" s="26" t="n">
        <v>95000</v>
      </c>
      <c r="E56" s="23"/>
      <c r="G56" s="25"/>
    </row>
    <row r="57" customFormat="false" ht="15" hidden="false" customHeight="false" outlineLevel="0" collapsed="false">
      <c r="B57" s="22" t="s">
        <v>159</v>
      </c>
      <c r="C57" s="26" t="n">
        <v>20955</v>
      </c>
      <c r="D57" s="26" t="n">
        <v>50980</v>
      </c>
      <c r="E57" s="23"/>
    </row>
    <row r="58" customFormat="false" ht="15" hidden="false" customHeight="false" outlineLevel="0" collapsed="false">
      <c r="B58" s="22" t="s">
        <v>153</v>
      </c>
      <c r="C58" s="26" t="n">
        <v>26021</v>
      </c>
      <c r="D58" s="26" t="n">
        <v>51101</v>
      </c>
      <c r="E58" s="23"/>
    </row>
    <row r="59" customFormat="false" ht="15" hidden="false" customHeight="false" outlineLevel="0" collapsed="false">
      <c r="B59" s="22" t="s">
        <v>160</v>
      </c>
      <c r="C59" s="26" t="n">
        <v>51147</v>
      </c>
      <c r="D59" s="26" t="n">
        <v>103651</v>
      </c>
      <c r="E59" s="23"/>
    </row>
    <row r="60" customFormat="false" ht="15" hidden="false" customHeight="false" outlineLevel="0" collapsed="false">
      <c r="B60" s="22" t="s">
        <v>161</v>
      </c>
      <c r="C60" s="26" t="n">
        <v>16786</v>
      </c>
      <c r="D60" s="26" t="n">
        <v>29150</v>
      </c>
      <c r="E60" s="23"/>
    </row>
    <row r="61" customFormat="false" ht="15" hidden="false" customHeight="false" outlineLevel="0" collapsed="false">
      <c r="B61" s="22" t="s">
        <v>162</v>
      </c>
      <c r="C61" s="26" t="n">
        <v>33671</v>
      </c>
      <c r="D61" s="26" t="n">
        <v>38070</v>
      </c>
      <c r="E61" s="23"/>
      <c r="F61" s="25"/>
      <c r="H61" s="24"/>
      <c r="I61" s="25"/>
      <c r="J61" s="24"/>
      <c r="K61" s="24"/>
      <c r="L61" s="25"/>
      <c r="M61" s="25"/>
      <c r="N61" s="25"/>
    </row>
    <row r="62" customFormat="false" ht="15" hidden="false" customHeight="false" outlineLevel="0" collapsed="false">
      <c r="B62" s="22" t="s">
        <v>163</v>
      </c>
      <c r="C62" s="26" t="n">
        <v>19.2</v>
      </c>
      <c r="D62" s="26" t="n">
        <v>27.01</v>
      </c>
      <c r="E62" s="23"/>
      <c r="F62" s="25"/>
      <c r="H62" s="25"/>
      <c r="I62" s="25"/>
      <c r="J62" s="25"/>
      <c r="K62" s="25"/>
      <c r="L62" s="25"/>
      <c r="M62" s="25"/>
      <c r="N62" s="25"/>
    </row>
    <row r="63" customFormat="false" ht="15" hidden="false" customHeight="false" outlineLevel="0" collapsed="false">
      <c r="B63" s="22" t="s">
        <v>164</v>
      </c>
      <c r="C63" s="26" t="n">
        <v>33671</v>
      </c>
      <c r="D63" s="26" t="n">
        <v>38070</v>
      </c>
      <c r="E63" s="23"/>
      <c r="F63" s="25"/>
      <c r="H63" s="24"/>
      <c r="I63" s="25"/>
      <c r="J63" s="24"/>
      <c r="K63" s="24"/>
      <c r="L63" s="25"/>
      <c r="M63" s="25"/>
      <c r="N63" s="24"/>
    </row>
    <row r="64" customFormat="false" ht="15" hidden="false" customHeight="false" outlineLevel="0" collapsed="false">
      <c r="B64" s="22" t="s">
        <v>165</v>
      </c>
      <c r="C64" s="26" t="n">
        <v>21000</v>
      </c>
      <c r="D64" s="26" t="n">
        <v>35000</v>
      </c>
      <c r="E64" s="23"/>
      <c r="F64" s="25"/>
      <c r="H64" s="24"/>
      <c r="I64" s="25"/>
      <c r="J64" s="24"/>
      <c r="K64" s="24"/>
      <c r="L64" s="25"/>
      <c r="M64" s="24"/>
      <c r="N64" s="24"/>
    </row>
    <row r="65" customFormat="false" ht="15" hidden="false" customHeight="false" outlineLevel="0" collapsed="false">
      <c r="B65" s="22" t="s">
        <v>166</v>
      </c>
      <c r="C65" s="26" t="n">
        <v>37419</v>
      </c>
      <c r="D65" s="26" t="n">
        <v>47350</v>
      </c>
      <c r="E65" s="23"/>
      <c r="F65" s="25"/>
      <c r="H65" s="24"/>
      <c r="I65" s="25"/>
      <c r="J65" s="25"/>
      <c r="K65" s="25"/>
      <c r="L65" s="25"/>
      <c r="M65" s="24"/>
      <c r="N65" s="24"/>
    </row>
    <row r="66" customFormat="false" ht="15" hidden="false" customHeight="false" outlineLevel="0" collapsed="false">
      <c r="B66" s="22" t="s">
        <v>167</v>
      </c>
      <c r="C66" s="26" t="n">
        <v>41454</v>
      </c>
      <c r="D66" s="26" t="n">
        <v>73356</v>
      </c>
      <c r="E66" s="23"/>
      <c r="F66" s="25"/>
      <c r="H66" s="25"/>
      <c r="I66" s="25"/>
      <c r="J66" s="25"/>
      <c r="K66" s="25"/>
      <c r="L66" s="25"/>
      <c r="M66" s="25"/>
      <c r="N66" s="25"/>
    </row>
    <row r="67" customFormat="false" ht="15" hidden="false" customHeight="false" outlineLevel="0" collapsed="false">
      <c r="B67" s="22" t="s">
        <v>168</v>
      </c>
      <c r="C67" s="26" t="n">
        <v>41517</v>
      </c>
      <c r="D67" s="26" t="n">
        <v>66290</v>
      </c>
      <c r="E67" s="23"/>
      <c r="F67" s="25"/>
      <c r="H67" s="25"/>
      <c r="I67" s="25"/>
      <c r="J67" s="25"/>
      <c r="K67" s="25"/>
      <c r="L67" s="25"/>
      <c r="M67" s="25"/>
      <c r="N67" s="25"/>
    </row>
    <row r="68" customFormat="false" ht="15" hidden="false" customHeight="false" outlineLevel="0" collapsed="false">
      <c r="B68" s="22" t="s">
        <v>169</v>
      </c>
      <c r="C68" s="26" t="n">
        <v>22693</v>
      </c>
      <c r="D68" s="26" t="n">
        <v>41064</v>
      </c>
      <c r="E68" s="23"/>
      <c r="F68" s="24"/>
      <c r="H68" s="24"/>
      <c r="I68" s="24"/>
      <c r="J68" s="24"/>
      <c r="K68" s="25"/>
      <c r="L68" s="25"/>
    </row>
    <row r="69" customFormat="false" ht="15" hidden="false" customHeight="false" outlineLevel="0" collapsed="false">
      <c r="B69" s="22" t="s">
        <v>170</v>
      </c>
      <c r="C69" s="26" t="n">
        <v>46629</v>
      </c>
      <c r="D69" s="26" t="n">
        <v>46629</v>
      </c>
      <c r="E69" s="23"/>
      <c r="F69" s="24"/>
      <c r="H69" s="24"/>
      <c r="I69" s="24"/>
      <c r="J69" s="24"/>
      <c r="K69" s="25"/>
      <c r="L69" s="25"/>
    </row>
    <row r="70" customFormat="false" ht="15" hidden="false" customHeight="false" outlineLevel="0" collapsed="false">
      <c r="B70" s="22" t="s">
        <v>38</v>
      </c>
      <c r="C70" s="26" t="n">
        <v>128710</v>
      </c>
      <c r="D70" s="26" t="n">
        <v>201553</v>
      </c>
      <c r="E70" s="23"/>
      <c r="F70" s="25"/>
      <c r="H70" s="25"/>
      <c r="I70" s="25"/>
      <c r="J70" s="25"/>
      <c r="K70" s="25"/>
      <c r="L70" s="25"/>
    </row>
    <row r="71" customFormat="false" ht="15" hidden="false" customHeight="false" outlineLevel="0" collapsed="false">
      <c r="B71" s="22" t="s">
        <v>171</v>
      </c>
      <c r="C71" s="26" t="n">
        <v>37752</v>
      </c>
      <c r="D71" s="26" t="n">
        <v>55871</v>
      </c>
      <c r="E71" s="23"/>
      <c r="F71" s="24"/>
      <c r="H71" s="24"/>
      <c r="I71" s="24"/>
      <c r="J71" s="25"/>
      <c r="K71" s="25"/>
      <c r="L71" s="25"/>
    </row>
    <row r="72" customFormat="false" ht="15" hidden="false" customHeight="false" outlineLevel="0" collapsed="false">
      <c r="B72" s="22" t="s">
        <v>172</v>
      </c>
      <c r="C72" s="26" t="n">
        <v>39894</v>
      </c>
      <c r="D72" s="26" t="n">
        <v>52572</v>
      </c>
      <c r="E72" s="23"/>
      <c r="F72" s="24"/>
      <c r="H72" s="24"/>
      <c r="I72" s="24"/>
      <c r="J72" s="25"/>
      <c r="K72" s="25"/>
      <c r="L72" s="25"/>
    </row>
    <row r="73" customFormat="false" ht="15" hidden="false" customHeight="false" outlineLevel="0" collapsed="false">
      <c r="B73" s="22" t="s">
        <v>173</v>
      </c>
      <c r="C73" s="26" t="n">
        <v>17410</v>
      </c>
      <c r="D73" s="26" t="n">
        <v>25542</v>
      </c>
      <c r="E73" s="23"/>
      <c r="F73" s="25"/>
      <c r="H73" s="25"/>
      <c r="I73" s="25"/>
      <c r="J73" s="25"/>
      <c r="K73" s="25"/>
      <c r="L73" s="25"/>
    </row>
    <row r="74" customFormat="false" ht="15" hidden="false" customHeight="false" outlineLevel="0" collapsed="false">
      <c r="B74" s="22" t="s">
        <v>174</v>
      </c>
      <c r="C74" s="26" t="n">
        <v>26000</v>
      </c>
      <c r="D74" s="26" t="n">
        <v>39000</v>
      </c>
      <c r="E74" s="23"/>
      <c r="F74" s="25"/>
      <c r="H74" s="25"/>
      <c r="I74" s="24"/>
      <c r="J74" s="24"/>
      <c r="K74" s="25"/>
      <c r="L74" s="25"/>
    </row>
    <row r="75" customFormat="false" ht="15" hidden="false" customHeight="false" outlineLevel="0" collapsed="false">
      <c r="B75" s="22" t="s">
        <v>35</v>
      </c>
      <c r="C75" s="26" t="n">
        <v>51000</v>
      </c>
      <c r="D75" s="26" t="n">
        <v>100000</v>
      </c>
      <c r="E75" s="23"/>
      <c r="F75" s="25"/>
      <c r="H75" s="24"/>
      <c r="I75" s="24"/>
      <c r="J75" s="24"/>
      <c r="K75" s="25"/>
      <c r="L75" s="25"/>
    </row>
    <row r="76" customFormat="false" ht="15" hidden="false" customHeight="false" outlineLevel="0" collapsed="false">
      <c r="B76" s="22" t="s">
        <v>175</v>
      </c>
      <c r="C76" s="26" t="n">
        <v>17410</v>
      </c>
      <c r="D76" s="26" t="n">
        <v>25542</v>
      </c>
      <c r="E76" s="23"/>
    </row>
    <row r="77" customFormat="false" ht="15" hidden="false" customHeight="false" outlineLevel="0" collapsed="false">
      <c r="B77" s="22" t="s">
        <v>33</v>
      </c>
      <c r="C77" s="26" t="n">
        <v>40170</v>
      </c>
      <c r="D77" s="26" t="n">
        <v>73194</v>
      </c>
      <c r="E77" s="23"/>
    </row>
    <row r="78" customFormat="false" ht="15" hidden="false" customHeight="false" outlineLevel="0" collapsed="false">
      <c r="B78" s="22" t="s">
        <v>176</v>
      </c>
      <c r="C78" s="26" t="n">
        <v>21736</v>
      </c>
      <c r="D78" s="26" t="n">
        <v>30953</v>
      </c>
      <c r="E78" s="23"/>
    </row>
    <row r="79" customFormat="false" ht="15" hidden="false" customHeight="false" outlineLevel="0" collapsed="false">
      <c r="B79" s="22" t="s">
        <v>19</v>
      </c>
      <c r="C79" s="26" t="n">
        <v>32000</v>
      </c>
      <c r="D79" s="26" t="n">
        <v>74000</v>
      </c>
      <c r="E79" s="23"/>
    </row>
    <row r="80" customFormat="false" ht="15" hidden="false" customHeight="false" outlineLevel="0" collapsed="false">
      <c r="B80" s="22" t="s">
        <v>177</v>
      </c>
      <c r="C80" s="26" t="n">
        <v>19864</v>
      </c>
      <c r="D80" s="26" t="n">
        <v>29385</v>
      </c>
      <c r="E80" s="23"/>
    </row>
    <row r="81" customFormat="false" ht="15" hidden="false" customHeight="false" outlineLevel="0" collapsed="false">
      <c r="B81" s="22" t="s">
        <v>178</v>
      </c>
      <c r="C81" s="26" t="n">
        <v>26229</v>
      </c>
      <c r="D81" s="26" t="n">
        <v>36106</v>
      </c>
      <c r="E81" s="23"/>
    </row>
    <row r="82" customFormat="false" ht="15" hidden="false" customHeight="false" outlineLevel="0" collapsed="false">
      <c r="A82" s="0" t="s">
        <v>179</v>
      </c>
      <c r="B82" s="22" t="s">
        <v>100</v>
      </c>
      <c r="C82" s="27" t="n">
        <v>27850</v>
      </c>
      <c r="D82" s="27" t="n">
        <v>46980</v>
      </c>
      <c r="E82" s="23"/>
    </row>
    <row r="83" customFormat="false" ht="15" hidden="false" customHeight="false" outlineLevel="0" collapsed="false">
      <c r="A83" s="0" t="s">
        <v>180</v>
      </c>
      <c r="B83" s="22" t="s">
        <v>103</v>
      </c>
      <c r="C83" s="27" t="n">
        <v>102294</v>
      </c>
      <c r="D83" s="27" t="n">
        <v>192968</v>
      </c>
      <c r="E83" s="23"/>
    </row>
    <row r="84" customFormat="false" ht="15" hidden="false" customHeight="false" outlineLevel="0" collapsed="false">
      <c r="B84" s="28" t="s">
        <v>106</v>
      </c>
      <c r="C84" s="22" t="n">
        <v>62300</v>
      </c>
      <c r="D84" s="27" t="n">
        <v>81500</v>
      </c>
      <c r="E84" s="23"/>
    </row>
    <row r="85" customFormat="false" ht="15" hidden="false" customHeight="false" outlineLevel="0" collapsed="false">
      <c r="B85" s="28" t="s">
        <v>108</v>
      </c>
      <c r="C85" s="22" t="n">
        <v>62500</v>
      </c>
      <c r="D85" s="29" t="n">
        <v>81300</v>
      </c>
      <c r="E85" s="23"/>
    </row>
    <row r="86" customFormat="false" ht="15" hidden="false" customHeight="false" outlineLevel="0" collapsed="false">
      <c r="B86" s="28" t="s">
        <v>110</v>
      </c>
      <c r="C86" s="22" t="n">
        <v>50000</v>
      </c>
      <c r="D86" s="27" t="n">
        <v>100000</v>
      </c>
      <c r="E86" s="23"/>
    </row>
    <row r="87" customFormat="false" ht="15" hidden="false" customHeight="false" outlineLevel="0" collapsed="false">
      <c r="B87" s="28" t="s">
        <v>87</v>
      </c>
      <c r="C87" s="22" t="n">
        <v>20000</v>
      </c>
      <c r="D87" s="27" t="n">
        <v>42000</v>
      </c>
      <c r="E87" s="23"/>
    </row>
    <row r="88" customFormat="false" ht="15" hidden="false" customHeight="false" outlineLevel="0" collapsed="false">
      <c r="B88" s="28" t="s">
        <v>116</v>
      </c>
      <c r="C88" s="27" t="n">
        <v>22838</v>
      </c>
      <c r="D88" s="27" t="n">
        <v>29391</v>
      </c>
      <c r="E88" s="23"/>
    </row>
    <row r="89" customFormat="false" ht="15" hidden="false" customHeight="false" outlineLevel="0" collapsed="false">
      <c r="B89" s="22" t="s">
        <v>101</v>
      </c>
      <c r="C89" s="27" t="n">
        <v>19300</v>
      </c>
      <c r="D89" s="27" t="n">
        <v>28090</v>
      </c>
      <c r="E89" s="23"/>
    </row>
    <row r="90" customFormat="false" ht="15" hidden="false" customHeight="false" outlineLevel="0" collapsed="false">
      <c r="B90" s="28" t="s">
        <v>119</v>
      </c>
      <c r="C90" s="27" t="n">
        <v>37000</v>
      </c>
      <c r="D90" s="27" t="n">
        <v>50000</v>
      </c>
      <c r="E90" s="23"/>
    </row>
    <row r="91" customFormat="false" ht="15" hidden="false" customHeight="false" outlineLevel="0" collapsed="false">
      <c r="B91" s="28" t="s">
        <v>122</v>
      </c>
      <c r="C91" s="27" t="n">
        <v>25126</v>
      </c>
      <c r="D91" s="27" t="n">
        <v>37795</v>
      </c>
      <c r="E91" s="23"/>
    </row>
    <row r="92" customFormat="false" ht="15" hidden="false" customHeight="false" outlineLevel="0" collapsed="false">
      <c r="B92" s="28" t="s">
        <v>131</v>
      </c>
      <c r="C92" s="27" t="n">
        <v>29400</v>
      </c>
      <c r="D92" s="27" t="n">
        <v>41080</v>
      </c>
      <c r="E92" s="23"/>
    </row>
    <row r="93" customFormat="false" ht="15" hidden="false" customHeight="false" outlineLevel="0" collapsed="false">
      <c r="B93" s="28" t="s">
        <v>135</v>
      </c>
      <c r="C93" s="27" t="n">
        <v>17243</v>
      </c>
      <c r="D93" s="27" t="n">
        <v>22572</v>
      </c>
      <c r="E93" s="23"/>
    </row>
    <row r="94" customFormat="false" ht="15" hidden="false" customHeight="false" outlineLevel="0" collapsed="false">
      <c r="B94" s="28" t="s">
        <v>107</v>
      </c>
      <c r="C94" s="27" t="n">
        <v>19700</v>
      </c>
      <c r="D94" s="27" t="n">
        <v>29500</v>
      </c>
      <c r="E94" s="23"/>
    </row>
    <row r="95" customFormat="false" ht="15" hidden="false" customHeight="false" outlineLevel="0" collapsed="false">
      <c r="B95" s="28" t="s">
        <v>125</v>
      </c>
      <c r="C95" s="27" t="n">
        <v>27061</v>
      </c>
      <c r="D95" s="27" t="n">
        <v>39142</v>
      </c>
      <c r="E95" s="23"/>
    </row>
    <row r="96" customFormat="false" ht="15" hidden="false" customHeight="false" outlineLevel="0" collapsed="false">
      <c r="B96" s="28" t="s">
        <v>132</v>
      </c>
      <c r="C96" s="27" t="n">
        <v>57770</v>
      </c>
      <c r="D96" s="27" t="n">
        <v>111340</v>
      </c>
      <c r="E96" s="23"/>
    </row>
    <row r="97" customFormat="false" ht="15" hidden="false" customHeight="false" outlineLevel="0" collapsed="false">
      <c r="B97" s="28" t="s">
        <v>136</v>
      </c>
      <c r="C97" s="27" t="n">
        <v>34486</v>
      </c>
      <c r="D97" s="27" t="n">
        <v>46629</v>
      </c>
      <c r="E97" s="23"/>
    </row>
    <row r="98" customFormat="false" ht="15" hidden="false" customHeight="false" outlineLevel="0" collapsed="false">
      <c r="B98" s="28" t="s">
        <v>35</v>
      </c>
      <c r="C98" s="27" t="n">
        <v>51147</v>
      </c>
      <c r="D98" s="27" t="n">
        <v>103651</v>
      </c>
      <c r="E98" s="23"/>
    </row>
    <row r="99" customFormat="false" ht="15" hidden="false" customHeight="false" outlineLevel="0" collapsed="false">
      <c r="B99" s="28" t="s">
        <v>133</v>
      </c>
      <c r="C99" s="27" t="n">
        <v>18170</v>
      </c>
      <c r="D99" s="27" t="n">
        <v>24500</v>
      </c>
      <c r="E99" s="23"/>
    </row>
    <row r="100" customFormat="false" ht="15" hidden="false" customHeight="false" outlineLevel="0" collapsed="false">
      <c r="B100" s="27" t="s">
        <v>104</v>
      </c>
      <c r="C100" s="27" t="n">
        <v>133515</v>
      </c>
      <c r="D100" s="27" t="n">
        <v>208973</v>
      </c>
      <c r="E100" s="23"/>
    </row>
    <row r="101" customFormat="false" ht="15" hidden="false" customHeight="false" outlineLevel="0" collapsed="false">
      <c r="B101" s="29" t="s">
        <v>107</v>
      </c>
      <c r="C101" s="22" t="n">
        <v>19700</v>
      </c>
      <c r="D101" s="22" t="n">
        <v>29500</v>
      </c>
      <c r="E101" s="23"/>
    </row>
    <row r="102" customFormat="false" ht="15" hidden="false" customHeight="false" outlineLevel="0" collapsed="false">
      <c r="B102" s="27" t="s">
        <v>111</v>
      </c>
      <c r="C102" s="22" t="n">
        <v>120000</v>
      </c>
      <c r="D102" s="22" t="n">
        <v>200000</v>
      </c>
      <c r="E102" s="23"/>
    </row>
    <row r="103" customFormat="false" ht="15" hidden="false" customHeight="false" outlineLevel="0" collapsed="false">
      <c r="B103" s="27" t="s">
        <v>113</v>
      </c>
      <c r="C103" s="22" t="n">
        <v>40000</v>
      </c>
      <c r="D103" s="22" t="n">
        <v>62000</v>
      </c>
      <c r="E103" s="23"/>
    </row>
    <row r="104" customFormat="false" ht="15" hidden="false" customHeight="false" outlineLevel="0" collapsed="false">
      <c r="B104" s="27" t="s">
        <v>117</v>
      </c>
      <c r="C104" s="27" t="n">
        <v>49171</v>
      </c>
      <c r="D104" s="27" t="n">
        <v>63892</v>
      </c>
      <c r="E104" s="23"/>
      <c r="I104" s="27"/>
    </row>
    <row r="105" customFormat="false" ht="15" hidden="false" customHeight="false" outlineLevel="0" collapsed="false">
      <c r="B105" s="22" t="s">
        <v>102</v>
      </c>
      <c r="C105" s="27" t="n">
        <v>17050</v>
      </c>
      <c r="D105" s="27" t="n">
        <v>27690</v>
      </c>
      <c r="E105" s="23"/>
    </row>
    <row r="106" customFormat="false" ht="15" hidden="false" customHeight="false" outlineLevel="0" collapsed="false">
      <c r="B106" s="22" t="s">
        <v>105</v>
      </c>
      <c r="C106" s="27" t="n">
        <v>128710</v>
      </c>
      <c r="D106" s="27" t="n">
        <v>201553</v>
      </c>
      <c r="E106" s="23"/>
    </row>
    <row r="107" customFormat="false" ht="15" hidden="false" customHeight="false" outlineLevel="0" collapsed="false">
      <c r="B107" s="22" t="s">
        <v>112</v>
      </c>
      <c r="C107" s="22" t="n">
        <v>28000</v>
      </c>
      <c r="D107" s="27" t="n">
        <v>50000</v>
      </c>
      <c r="E107" s="23"/>
    </row>
    <row r="108" customFormat="false" ht="15" hidden="false" customHeight="false" outlineLevel="0" collapsed="false">
      <c r="B108" s="22" t="s">
        <v>114</v>
      </c>
      <c r="C108" s="22" t="n">
        <v>47000</v>
      </c>
      <c r="D108" s="22" t="n">
        <v>57000</v>
      </c>
      <c r="E108" s="23"/>
    </row>
    <row r="109" customFormat="false" ht="15.75" hidden="false" customHeight="false" outlineLevel="0" collapsed="false">
      <c r="B109" s="22" t="s">
        <v>118</v>
      </c>
      <c r="C109" s="27" t="n">
        <v>18616</v>
      </c>
      <c r="D109" s="27" t="n">
        <v>32274</v>
      </c>
      <c r="E109" s="30"/>
    </row>
    <row r="110" customFormat="false" ht="16.5" hidden="false" customHeight="false" outlineLevel="0" collapsed="false">
      <c r="B110" s="31" t="s">
        <v>181</v>
      </c>
      <c r="C110" s="32"/>
      <c r="D110" s="32"/>
      <c r="E11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3:37Z</dcterms:created>
  <dc:creator>Mccracken, Gene</dc:creator>
  <dc:description/>
  <dc:language>en-US</dc:language>
  <cp:lastModifiedBy>Mccracken, Gene</cp:lastModifiedBy>
  <dcterms:modified xsi:type="dcterms:W3CDTF">2012-10-30T13:16:37Z</dcterms:modified>
  <cp:revision>0</cp:revision>
  <dc:subject/>
  <dc:title/>
</cp:coreProperties>
</file>